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2" uniqueCount="1797">
  <si>
    <t xml:space="preserve">KRYCÍ LIST ROZPOČTU</t>
  </si>
  <si>
    <t xml:space="preserve">Název stavby</t>
  </si>
  <si>
    <t xml:space="preserve">Rekonstrukce a přístavba stávajícího objektu knihovny - Hranice u Aše</t>
  </si>
  <si>
    <t xml:space="preserve">JKSO</t>
  </si>
  <si>
    <t xml:space="preserve"> </t>
  </si>
  <si>
    <t xml:space="preserve">Kód stavby</t>
  </si>
  <si>
    <t xml:space="preserve">X446</t>
  </si>
  <si>
    <t xml:space="preserve">Název objektu</t>
  </si>
  <si>
    <t xml:space="preserve">Stavební část</t>
  </si>
  <si>
    <t xml:space="preserve">EČO</t>
  </si>
  <si>
    <t xml:space="preserve">Kód objektu</t>
  </si>
  <si>
    <t xml:space="preserve">01</t>
  </si>
  <si>
    <t xml:space="preserve">Název části</t>
  </si>
  <si>
    <t xml:space="preserve">Místo</t>
  </si>
  <si>
    <t xml:space="preserve">Hranice u Aše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Hranice</t>
  </si>
  <si>
    <t xml:space="preserve">Projektant</t>
  </si>
  <si>
    <t xml:space="preserve">STASO</t>
  </si>
  <si>
    <t xml:space="preserve">Zhotovitel</t>
  </si>
  <si>
    <t xml:space="preserve">Rozpočet číslo</t>
  </si>
  <si>
    <t xml:space="preserve">Zpracoval</t>
  </si>
  <si>
    <t xml:space="preserve">Dne</t>
  </si>
  <si>
    <t xml:space="preserve">Milan Hájek</t>
  </si>
  <si>
    <t xml:space="preserve">21.03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2.3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2201101</t>
  </si>
  <si>
    <t xml:space="preserve">Odkopávky a prokopávky nezapažené v hornině tř. 3 objem do 100 m3</t>
  </si>
  <si>
    <t xml:space="preserve">m3</t>
  </si>
  <si>
    <t xml:space="preserve">2</t>
  </si>
  <si>
    <t xml:space="preserve">132201101</t>
  </si>
  <si>
    <t xml:space="preserve">Hloubení rýh š do 600 mm v hornině tř. 3 objemu do 100 m3</t>
  </si>
  <si>
    <t xml:space="preserve">3</t>
  </si>
  <si>
    <t xml:space="preserve">4</t>
  </si>
  <si>
    <t xml:space="preserve">139711101</t>
  </si>
  <si>
    <t xml:space="preserve">Vykopávky v uzavřených prostorách v hornině tř. 1 až 4</t>
  </si>
  <si>
    <t xml:space="preserve">5</t>
  </si>
  <si>
    <t xml:space="preserve">161101101</t>
  </si>
  <si>
    <t xml:space="preserve">Svislé přemístění výkopku z horniny tř. 1 až 4 hl výkopu do 2,5 m</t>
  </si>
  <si>
    <t xml:space="preserve">6</t>
  </si>
  <si>
    <t xml:space="preserve">162301101</t>
  </si>
  <si>
    <t xml:space="preserve">Vodorovné přemístění do 500 m výkopku z horniny tř. 1 až 4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4101101</t>
  </si>
  <si>
    <t xml:space="preserve">Zásyp jam, šachet rýh nebo kolem objektů sypaninou se zhutněním</t>
  </si>
  <si>
    <t xml:space="preserve">9</t>
  </si>
  <si>
    <t xml:space="preserve">M</t>
  </si>
  <si>
    <t xml:space="preserve">MAT</t>
  </si>
  <si>
    <t xml:space="preserve">583373320</t>
  </si>
  <si>
    <t xml:space="preserve">štěrkopísek frakce 0-22 třída C</t>
  </si>
  <si>
    <t xml:space="preserve">t</t>
  </si>
  <si>
    <t xml:space="preserve">10</t>
  </si>
  <si>
    <t xml:space="preserve">11</t>
  </si>
  <si>
    <t xml:space="preserve">12</t>
  </si>
  <si>
    <t xml:space="preserve">13</t>
  </si>
  <si>
    <t xml:space="preserve">174101102</t>
  </si>
  <si>
    <t xml:space="preserve">Zásyp v uzavřených prostorech sypaninou se zhutněním</t>
  </si>
  <si>
    <t xml:space="preserve">14</t>
  </si>
  <si>
    <t xml:space="preserve">181101102</t>
  </si>
  <si>
    <t xml:space="preserve">Úprava pláně v zářezech v hornině tř. 1 až 4 se zhutněním</t>
  </si>
  <si>
    <t xml:space="preserve">m2</t>
  </si>
  <si>
    <t xml:space="preserve">Zakládání</t>
  </si>
  <si>
    <t xml:space="preserve">15</t>
  </si>
  <si>
    <t xml:space="preserve">011</t>
  </si>
  <si>
    <t xml:space="preserve">274313711</t>
  </si>
  <si>
    <t xml:space="preserve">Základové pásy z betonu tř. C 20/25</t>
  </si>
  <si>
    <t xml:space="preserve">16</t>
  </si>
  <si>
    <t xml:space="preserve">274351215</t>
  </si>
  <si>
    <t xml:space="preserve">Zřízení bednění stěn základových pásů</t>
  </si>
  <si>
    <t xml:space="preserve">Svislé a kompletní konstrukce</t>
  </si>
  <si>
    <t xml:space="preserve">17</t>
  </si>
  <si>
    <t xml:space="preserve">014</t>
  </si>
  <si>
    <t xml:space="preserve">310279841</t>
  </si>
  <si>
    <t xml:space="preserve">Zazdívka otvorů pl do 4 m2 ve zdivu nadzákladovém z nepálených tvárnic tl do 300 mm</t>
  </si>
  <si>
    <t xml:space="preserve">18</t>
  </si>
  <si>
    <t xml:space="preserve">311272323</t>
  </si>
  <si>
    <t xml:space="preserve">Zdivo nosné tl 300 mm z pórobetonových přesných hladkých tvárnic Ytong hmotnosti 500 kg/m3</t>
  </si>
  <si>
    <t xml:space="preserve">19</t>
  </si>
  <si>
    <t xml:space="preserve">317941123</t>
  </si>
  <si>
    <t xml:space="preserve">Osazování ocelových válcovaných nosníků na zdivu I, IE, U, UE nebo L do č 22</t>
  </si>
  <si>
    <t xml:space="preserve">20</t>
  </si>
  <si>
    <t xml:space="preserve">133806300</t>
  </si>
  <si>
    <t xml:space="preserve">tyč ocelová I, značka oceli S 235 JR, označení průřezu 160</t>
  </si>
  <si>
    <t xml:space="preserve">21</t>
  </si>
  <si>
    <t xml:space="preserve">340239233</t>
  </si>
  <si>
    <t xml:space="preserve">Zazdívka otvorů pl do 4 m2 v příčkách nebo stěnách z příčkovek Ytong tl 100 mm</t>
  </si>
  <si>
    <t xml:space="preserve">22</t>
  </si>
  <si>
    <t xml:space="preserve">342272323</t>
  </si>
  <si>
    <t xml:space="preserve">Příčky tl 100 mm z pórobetonových přesných příčkovek Ytong objemové hmotnosti 500 kg/m3</t>
  </si>
  <si>
    <t xml:space="preserve">23</t>
  </si>
  <si>
    <t xml:space="preserve">342272523</t>
  </si>
  <si>
    <t xml:space="preserve">Příčky tl 150 mm z pórobetonových přesných příčkovek Ytong objemové hmotnosti 500 kg/m3</t>
  </si>
  <si>
    <t xml:space="preserve">24</t>
  </si>
  <si>
    <t xml:space="preserve">342291111</t>
  </si>
  <si>
    <t xml:space="preserve">Ukotvení příček montážní polyuretanovou pěnou tl příčky do 100 mm</t>
  </si>
  <si>
    <t xml:space="preserve">m</t>
  </si>
  <si>
    <t xml:space="preserve">25</t>
  </si>
  <si>
    <t xml:space="preserve">342291121</t>
  </si>
  <si>
    <t xml:space="preserve">Ukotvení příček k cihelným konstrukcím plochými nerezovými kotvami tl příčky do 100 mm</t>
  </si>
  <si>
    <t xml:space="preserve">26</t>
  </si>
  <si>
    <t xml:space="preserve">346244381</t>
  </si>
  <si>
    <t xml:space="preserve">Plentování jednostranné v do 200 mm válcovaných nosníků cihlami</t>
  </si>
  <si>
    <t xml:space="preserve">Vodorovné konstrukce</t>
  </si>
  <si>
    <t xml:space="preserve">27</t>
  </si>
  <si>
    <t xml:space="preserve">417321414</t>
  </si>
  <si>
    <t xml:space="preserve">Ztužující pásy a věnce ze ŽB tř. C 20/25</t>
  </si>
  <si>
    <t xml:space="preserve">28</t>
  </si>
  <si>
    <t xml:space="preserve">417352311</t>
  </si>
  <si>
    <t xml:space="preserve">Ztracené bednění věnců z pórobetonových U-profilů Ytong ve zdech tl 300 mm</t>
  </si>
  <si>
    <t xml:space="preserve">29</t>
  </si>
  <si>
    <t xml:space="preserve">417361821</t>
  </si>
  <si>
    <t xml:space="preserve">Výztuž ztužujících pásů a věnců betonářskou ocelí 10 505</t>
  </si>
  <si>
    <t xml:space="preserve">Komunikace</t>
  </si>
  <si>
    <t xml:space="preserve">30</t>
  </si>
  <si>
    <t xml:space="preserve">221</t>
  </si>
  <si>
    <t xml:space="preserve">564231111</t>
  </si>
  <si>
    <t xml:space="preserve">Podklad nebo podsyp ze štěrkopísku ŠP tl 100 mm</t>
  </si>
  <si>
    <t xml:space="preserve">31</t>
  </si>
  <si>
    <t xml:space="preserve">564251111</t>
  </si>
  <si>
    <t xml:space="preserve">Podklad nebo podsyp ze štěrkopísku ŠP tl 150 mm</t>
  </si>
  <si>
    <t xml:space="preserve">32</t>
  </si>
  <si>
    <t xml:space="preserve">564851111</t>
  </si>
  <si>
    <t xml:space="preserve">Podklad ze štěrkodrtě ŠD tl 150 mm</t>
  </si>
  <si>
    <t xml:space="preserve">33</t>
  </si>
  <si>
    <t xml:space="preserve">596211110</t>
  </si>
  <si>
    <t xml:space="preserve">Kladení zámkové dlažby komunikací pro pěší tl 60 mm skupiny A pl do 50 m2</t>
  </si>
  <si>
    <t xml:space="preserve">34</t>
  </si>
  <si>
    <t xml:space="preserve">592453080</t>
  </si>
  <si>
    <t xml:space="preserve">dlažba BEST-KLASIKO 20 x 10 x 6 cm přírodní</t>
  </si>
  <si>
    <t xml:space="preserve">Úpravy povrchů, podlahy a osazování výplní</t>
  </si>
  <si>
    <t xml:space="preserve">35</t>
  </si>
  <si>
    <t xml:space="preserve">610991111</t>
  </si>
  <si>
    <t xml:space="preserve">Zakrývání vnitřních a vnějších výplní otvorů, předmětů a konstrukcí folií a páskou</t>
  </si>
  <si>
    <t xml:space="preserve">36</t>
  </si>
  <si>
    <t xml:space="preserve">612401191</t>
  </si>
  <si>
    <t xml:space="preserve">Omítka malých ploch vnitřních stěn do 0,09 m2</t>
  </si>
  <si>
    <t xml:space="preserve">kus</t>
  </si>
  <si>
    <t xml:space="preserve">37</t>
  </si>
  <si>
    <t xml:space="preserve">612403399</t>
  </si>
  <si>
    <t xml:space="preserve">Hrubá výplň rýh ve vnitřních stěnách maltou</t>
  </si>
  <si>
    <t xml:space="preserve">38</t>
  </si>
  <si>
    <t xml:space="preserve">612409991</t>
  </si>
  <si>
    <t xml:space="preserve">Začištění omítek kolem oken, dveří, podlah nebo obkladů</t>
  </si>
  <si>
    <t xml:space="preserve">39</t>
  </si>
  <si>
    <t xml:space="preserve">612421626</t>
  </si>
  <si>
    <t xml:space="preserve">Vnitřní omítka zdiva vápenná nebo vápenocementová hladká</t>
  </si>
  <si>
    <t xml:space="preserve">40</t>
  </si>
  <si>
    <t xml:space="preserve">612423531</t>
  </si>
  <si>
    <t xml:space="preserve">Omítka rýh š do 150 mm ve stěnách MV štuková</t>
  </si>
  <si>
    <t xml:space="preserve">41</t>
  </si>
  <si>
    <t xml:space="preserve">612425931</t>
  </si>
  <si>
    <t xml:space="preserve">Omítka vápenná štuková vnitřního ostění okenního nebo dveřního</t>
  </si>
  <si>
    <t xml:space="preserve">42</t>
  </si>
  <si>
    <t xml:space="preserve">612474215</t>
  </si>
  <si>
    <t xml:space="preserve">Vnitřní omítka pórobetonových stěn tl 4 mm ze suché směsi Ytong</t>
  </si>
  <si>
    <t xml:space="preserve">43</t>
  </si>
  <si>
    <t xml:space="preserve">612481118</t>
  </si>
  <si>
    <t xml:space="preserve">Potažení vnitřních stěn sklovláknitým pletivem vtlačením do tmele</t>
  </si>
  <si>
    <t xml:space="preserve">44</t>
  </si>
  <si>
    <t xml:space="preserve">615481111</t>
  </si>
  <si>
    <t xml:space="preserve">Potažení válcovaných nosníků rabicovým pletivem s postřikem MC</t>
  </si>
  <si>
    <t xml:space="preserve">45</t>
  </si>
  <si>
    <t xml:space="preserve">620471401</t>
  </si>
  <si>
    <t xml:space="preserve">Vnější omítka akrylátová tenkovrstvá mozaiková tl. do 4 mm</t>
  </si>
  <si>
    <t xml:space="preserve">46</t>
  </si>
  <si>
    <t xml:space="preserve">620471413</t>
  </si>
  <si>
    <t xml:space="preserve">Vnější omítka akrylátová tenkovrstvá probarvená Baumit zatřená (škrábaná) tl 3 mm</t>
  </si>
  <si>
    <t xml:space="preserve">47</t>
  </si>
  <si>
    <t xml:space="preserve">620991121</t>
  </si>
  <si>
    <t xml:space="preserve">Zakrývání výplní venkovních otvorů před nástřikem plastických maltovin z lešení</t>
  </si>
  <si>
    <t xml:space="preserve">48</t>
  </si>
  <si>
    <t xml:space="preserve">622711115</t>
  </si>
  <si>
    <t xml:space="preserve">KZS stěn budov pod omítku deskami z polystyrénu EPS tl 50 mm s hmoždinkami s plastovým trnem</t>
  </si>
  <si>
    <t xml:space="preserve">49</t>
  </si>
  <si>
    <t xml:space="preserve">622712115</t>
  </si>
  <si>
    <t xml:space="preserve">KZS stěn budov pod omítku deskami z polystyrénu XPS tl 50 mm s hmoždinkami s plastovým trnem</t>
  </si>
  <si>
    <t xml:space="preserve">50</t>
  </si>
  <si>
    <t xml:space="preserve">622731114</t>
  </si>
  <si>
    <t xml:space="preserve">KZS vnějšího ostění hloubky špalet do 200 mm deskami z polystyrénu EPS tl 40 mm</t>
  </si>
  <si>
    <t xml:space="preserve">51</t>
  </si>
  <si>
    <t xml:space="preserve">622751315</t>
  </si>
  <si>
    <t xml:space="preserve">KZS lišta zakládací soklová Al tl 1 mm šířky 53 mm</t>
  </si>
  <si>
    <t xml:space="preserve">52</t>
  </si>
  <si>
    <t xml:space="preserve">622752135</t>
  </si>
  <si>
    <t xml:space="preserve">KZS lišta rohová soklová PVC s tkaninou a okapničkou</t>
  </si>
  <si>
    <t xml:space="preserve">53</t>
  </si>
  <si>
    <t xml:space="preserve">622752231</t>
  </si>
  <si>
    <t xml:space="preserve">KZS lišta rohová stěnová PVC s tkaninou 10/10 mm</t>
  </si>
  <si>
    <t xml:space="preserve">54</t>
  </si>
  <si>
    <t xml:space="preserve">622754111</t>
  </si>
  <si>
    <t xml:space="preserve">KZS lišta začišťovací s tkaninou u oken, dveří, výloh</t>
  </si>
  <si>
    <t xml:space="preserve">55</t>
  </si>
  <si>
    <t xml:space="preserve">622755111</t>
  </si>
  <si>
    <t xml:space="preserve">KZS lišta připojovací PVC parapetní</t>
  </si>
  <si>
    <t xml:space="preserve">56</t>
  </si>
  <si>
    <t xml:space="preserve">622903110</t>
  </si>
  <si>
    <t xml:space="preserve">Mytí s odmaštěním vnějších omítek stupně složitosti 1 a 2 tlakovou vodou</t>
  </si>
  <si>
    <t xml:space="preserve">57</t>
  </si>
  <si>
    <t xml:space="preserve">631311116</t>
  </si>
  <si>
    <t xml:space="preserve">Mazanina tl do 80 mm z betonu prostého tř. C 25/30</t>
  </si>
  <si>
    <t xml:space="preserve">58</t>
  </si>
  <si>
    <t xml:space="preserve">631311124</t>
  </si>
  <si>
    <t xml:space="preserve">Mazanina tl do 120 mm z betonu prostého tř. C 16/20</t>
  </si>
  <si>
    <t xml:space="preserve">59</t>
  </si>
  <si>
    <t xml:space="preserve">631311135</t>
  </si>
  <si>
    <t xml:space="preserve">Mazanina tl do 240 mm z betonu prostého tř. C 20/25</t>
  </si>
  <si>
    <t xml:space="preserve">60</t>
  </si>
  <si>
    <t xml:space="preserve">631319171</t>
  </si>
  <si>
    <t xml:space="preserve">Příplatek k mazanině tl do 80 mm za stržení povrchu spodní vrstvy před vložením výztuže</t>
  </si>
  <si>
    <t xml:space="preserve">61</t>
  </si>
  <si>
    <t xml:space="preserve">631362021</t>
  </si>
  <si>
    <t xml:space="preserve">Výztuž mazanin svařovanými sítěmi Kari</t>
  </si>
  <si>
    <t xml:space="preserve">62</t>
  </si>
  <si>
    <t xml:space="preserve">632450132</t>
  </si>
  <si>
    <t xml:space="preserve">Vyrovnávací cementový potěr tl do 30 mm ze suchých směsí provedený v ploše</t>
  </si>
  <si>
    <t xml:space="preserve">63</t>
  </si>
  <si>
    <t xml:space="preserve">632451415</t>
  </si>
  <si>
    <t xml:space="preserve">Potěr pískocementový tl do 10 mm tř. C 20 běžný</t>
  </si>
  <si>
    <t xml:space="preserve">64</t>
  </si>
  <si>
    <t xml:space="preserve">637211121</t>
  </si>
  <si>
    <t xml:space="preserve">Okapový chodník z betonových dlaždic tl 40 mm kladených do písku se zalitím spár MC</t>
  </si>
  <si>
    <t xml:space="preserve">65</t>
  </si>
  <si>
    <t xml:space="preserve">642944121</t>
  </si>
  <si>
    <t xml:space="preserve">Osazování ocelových zárubní pl do 2,5 m2</t>
  </si>
  <si>
    <t xml:space="preserve">66</t>
  </si>
  <si>
    <t xml:space="preserve">553311130</t>
  </si>
  <si>
    <t xml:space="preserve">zárubeň ocelová pro běžné zdění H 110 600 L/P</t>
  </si>
  <si>
    <t xml:space="preserve">67</t>
  </si>
  <si>
    <t xml:space="preserve">553311170</t>
  </si>
  <si>
    <t xml:space="preserve">zárubeň ocelová pro běžné zdění H 110 800 L/P</t>
  </si>
  <si>
    <t xml:space="preserve">68</t>
  </si>
  <si>
    <t xml:space="preserve">553311190</t>
  </si>
  <si>
    <t xml:space="preserve">zárubeň ocelová pro běžné zdění H 110 900 L/P</t>
  </si>
  <si>
    <t xml:space="preserve">Ostatní konstrukce a práce-bourání</t>
  </si>
  <si>
    <t xml:space="preserve">69</t>
  </si>
  <si>
    <t xml:space="preserve">231</t>
  </si>
  <si>
    <t xml:space="preserve">916331112</t>
  </si>
  <si>
    <t xml:space="preserve">Osazení zahradního obrubníku betonového do lože z betonu s boční opěrou</t>
  </si>
  <si>
    <t xml:space="preserve">70</t>
  </si>
  <si>
    <t xml:space="preserve">592175120</t>
  </si>
  <si>
    <t xml:space="preserve">obrubník BEST-PARKAN 50x5x20 cm přírodní</t>
  </si>
  <si>
    <t xml:space="preserve">71</t>
  </si>
  <si>
    <t xml:space="preserve">003</t>
  </si>
  <si>
    <t xml:space="preserve">941211111</t>
  </si>
  <si>
    <t xml:space="preserve">Montáž lešení řadového rámového lehkého zatížení do 200 kg/m2 š do 0,9 m v do 10 m</t>
  </si>
  <si>
    <t xml:space="preserve">72</t>
  </si>
  <si>
    <t xml:space="preserve">941211211</t>
  </si>
  <si>
    <t xml:space="preserve">Příplatek k lešení řadovému rámovému lehkému š 0,9 m v do 25 m za první a ZKD den použití</t>
  </si>
  <si>
    <t xml:space="preserve">73</t>
  </si>
  <si>
    <t xml:space="preserve">941211811</t>
  </si>
  <si>
    <t xml:space="preserve">Demontáž lešení řadového rámového lehkého zatížení do 200 kg/m2 š do 0,9 m v do 10 m</t>
  </si>
  <si>
    <t xml:space="preserve">74</t>
  </si>
  <si>
    <t xml:space="preserve">944611111</t>
  </si>
  <si>
    <t xml:space="preserve">Montáž ochranné plachty z textilie z umělých vláken</t>
  </si>
  <si>
    <t xml:space="preserve">75</t>
  </si>
  <si>
    <t xml:space="preserve">944611211</t>
  </si>
  <si>
    <t xml:space="preserve">Příplatek k ochranné plachtě za první a ZKD den použití</t>
  </si>
  <si>
    <t xml:space="preserve">76</t>
  </si>
  <si>
    <t xml:space="preserve">944611811</t>
  </si>
  <si>
    <t xml:space="preserve">Demontáž ochranné plachty z textilie z umělých vláken</t>
  </si>
  <si>
    <t xml:space="preserve">77</t>
  </si>
  <si>
    <t xml:space="preserve">944711111</t>
  </si>
  <si>
    <t xml:space="preserve">Montáž záchytné stříšky š do 1,5 m</t>
  </si>
  <si>
    <t xml:space="preserve">78</t>
  </si>
  <si>
    <t xml:space="preserve">944711211</t>
  </si>
  <si>
    <t xml:space="preserve">Příplatek k záchytné stříšce š do 1,5 m za první a ZKD den použití</t>
  </si>
  <si>
    <t xml:space="preserve">79</t>
  </si>
  <si>
    <t xml:space="preserve">944711811</t>
  </si>
  <si>
    <t xml:space="preserve">Demontáž záchytné stříšky š do 1,5 m</t>
  </si>
  <si>
    <t xml:space="preserve">80</t>
  </si>
  <si>
    <t xml:space="preserve">949121111</t>
  </si>
  <si>
    <t xml:space="preserve">Lešení lehké pomocné kozové dílcové o výšce lešeňové podlahy do 1,2 m</t>
  </si>
  <si>
    <t xml:space="preserve">81</t>
  </si>
  <si>
    <t xml:space="preserve">952901111</t>
  </si>
  <si>
    <t xml:space="preserve">Vyčištění budov bytové a občanské výstavby při výšce podlaží do 4 m</t>
  </si>
  <si>
    <t xml:space="preserve">82</t>
  </si>
  <si>
    <t xml:space="preserve">PK</t>
  </si>
  <si>
    <t xml:space="preserve">952990001</t>
  </si>
  <si>
    <t xml:space="preserve">Výstražné a bezpečnostní tabulky a značky</t>
  </si>
  <si>
    <t xml:space="preserve">83</t>
  </si>
  <si>
    <t xml:space="preserve">952990002</t>
  </si>
  <si>
    <t xml:space="preserve">Hasicí přístroj 21A</t>
  </si>
  <si>
    <t xml:space="preserve">84</t>
  </si>
  <si>
    <t xml:space="preserve">013</t>
  </si>
  <si>
    <t xml:space="preserve">962031133</t>
  </si>
  <si>
    <t xml:space="preserve">Bourání příček z cihel pálených na MVC tl do 150 mm</t>
  </si>
  <si>
    <t xml:space="preserve">85</t>
  </si>
  <si>
    <t xml:space="preserve">965042141</t>
  </si>
  <si>
    <t xml:space="preserve">Bourání podkladů pod dlažby nebo mazanin betonových nebo z litého asfaltu tl do 100 mm pl přes 4 m2</t>
  </si>
  <si>
    <t xml:space="preserve">86</t>
  </si>
  <si>
    <t xml:space="preserve">965042231</t>
  </si>
  <si>
    <t xml:space="preserve">Bourání podkladů pod dlažby nebo mazanin betonových nebo z litého asfaltu tl přes 100 mm pl do 4 m2</t>
  </si>
  <si>
    <t xml:space="preserve">87</t>
  </si>
  <si>
    <t xml:space="preserve">965081213</t>
  </si>
  <si>
    <t xml:space="preserve">Bourání podlah z dlaždic keramických nebo xylolitových tl do 10 mm pl přes 1 m2</t>
  </si>
  <si>
    <t xml:space="preserve">88</t>
  </si>
  <si>
    <t xml:space="preserve">965081313</t>
  </si>
  <si>
    <t xml:space="preserve">Bourání podlah z dlaždic betonových, teracových nebo čedičových tl do 20 mm pl přes 1 m2</t>
  </si>
  <si>
    <t xml:space="preserve">89</t>
  </si>
  <si>
    <t xml:space="preserve">968062355</t>
  </si>
  <si>
    <t xml:space="preserve">Vybourání dřevěných rámů oken dvojitých nebo zdvojených pl do 2 m2</t>
  </si>
  <si>
    <t xml:space="preserve">90</t>
  </si>
  <si>
    <t xml:space="preserve">968062356</t>
  </si>
  <si>
    <t xml:space="preserve">Vybourání dřevěných rámů oken dvojitých nebo zdvojených pl do 4 m2</t>
  </si>
  <si>
    <t xml:space="preserve">91</t>
  </si>
  <si>
    <t xml:space="preserve">968062455</t>
  </si>
  <si>
    <t xml:space="preserve">Vybourání dřevěných dveřních zárubní pl do 2 m2</t>
  </si>
  <si>
    <t xml:space="preserve">92</t>
  </si>
  <si>
    <t xml:space="preserve">968071125</t>
  </si>
  <si>
    <t xml:space="preserve">Vyvěšení nebo zavěšení kovových křídel dveří pl do 2 m2</t>
  </si>
  <si>
    <t xml:space="preserve">93</t>
  </si>
  <si>
    <t xml:space="preserve">968072456</t>
  </si>
  <si>
    <t xml:space="preserve">Vybourání kovových dveřních zárubní pl přes 2 m2</t>
  </si>
  <si>
    <t xml:space="preserve">94</t>
  </si>
  <si>
    <t xml:space="preserve">971033621</t>
  </si>
  <si>
    <t xml:space="preserve">Vybourání otvorů ve zdivu cihelném pl do 4 m2 na MVC nebo MV tl do 100 mm</t>
  </si>
  <si>
    <t xml:space="preserve">95</t>
  </si>
  <si>
    <t xml:space="preserve">971033641</t>
  </si>
  <si>
    <t xml:space="preserve">Vybourání otvorů ve zdivu cihelném pl do 4 m2 na MVC nebo MV tl do 300 mm</t>
  </si>
  <si>
    <t xml:space="preserve">96</t>
  </si>
  <si>
    <t xml:space="preserve">974032121</t>
  </si>
  <si>
    <t xml:space="preserve">Vysekání rýh ve stěnách nebo příčkách z dutých cihel nebo tvárnic hl do 30 mm š do 30 mm</t>
  </si>
  <si>
    <t xml:space="preserve">97</t>
  </si>
  <si>
    <t xml:space="preserve">978059541</t>
  </si>
  <si>
    <t xml:space="preserve">Odsekání a odebrání obkladů stěn z vnitřních obkládaček pl přes 1 m2</t>
  </si>
  <si>
    <t xml:space="preserve">99</t>
  </si>
  <si>
    <t xml:space="preserve">Přesun hmot</t>
  </si>
  <si>
    <t xml:space="preserve">98</t>
  </si>
  <si>
    <t xml:space="preserve">999281111</t>
  </si>
  <si>
    <t xml:space="preserve">Přesun hmot pro opravy a údržbu budov v do 25 m</t>
  </si>
  <si>
    <t xml:space="preserve">979081111</t>
  </si>
  <si>
    <t xml:space="preserve">Odvoz suti a vybouraných hmot na skládku do 1 km</t>
  </si>
  <si>
    <t xml:space="preserve">100</t>
  </si>
  <si>
    <t xml:space="preserve">979081121</t>
  </si>
  <si>
    <t xml:space="preserve">Odvoz suti a vybouraných hmot na skládku ZKD 1 km přes 1 km</t>
  </si>
  <si>
    <t xml:space="preserve">101</t>
  </si>
  <si>
    <t xml:space="preserve">979082111</t>
  </si>
  <si>
    <t xml:space="preserve">Vnitrostaveništní vodorovná doprava suti a vybouraných hmot do 10 m</t>
  </si>
  <si>
    <t xml:space="preserve">102</t>
  </si>
  <si>
    <t xml:space="preserve">979082121</t>
  </si>
  <si>
    <t xml:space="preserve">Vnitrostaveništní vodorovná doprava suti a vybouraných hmot ZKD 5 m přes 10 m</t>
  </si>
  <si>
    <t xml:space="preserve">103</t>
  </si>
  <si>
    <t xml:space="preserve">006</t>
  </si>
  <si>
    <t xml:space="preserve">979093111</t>
  </si>
  <si>
    <t xml:space="preserve">Uložení suti na skládku s hrubým urovnáním bez zhutnění</t>
  </si>
  <si>
    <t xml:space="preserve">104</t>
  </si>
  <si>
    <t xml:space="preserve">979098203</t>
  </si>
  <si>
    <t xml:space="preserve">Poplatek za uložení stavebního odpadu z keramických materiálů na skládce (skládkovné)</t>
  </si>
  <si>
    <t xml:space="preserve">Práce a dodávky PSV</t>
  </si>
  <si>
    <t xml:space="preserve">711</t>
  </si>
  <si>
    <t xml:space="preserve">Izolace proti vodě, vlhkosti a plynům</t>
  </si>
  <si>
    <t xml:space="preserve">105</t>
  </si>
  <si>
    <t xml:space="preserve">711111001</t>
  </si>
  <si>
    <t xml:space="preserve">Provedení izolace proti zemní vlhkosti vodorovné za studena nátěrem penetračním</t>
  </si>
  <si>
    <t xml:space="preserve">106</t>
  </si>
  <si>
    <t xml:space="preserve">111631500</t>
  </si>
  <si>
    <t xml:space="preserve">lak asfaltový PENETRAL ALP- 20 kg</t>
  </si>
  <si>
    <t xml:space="preserve">107</t>
  </si>
  <si>
    <t xml:space="preserve">711141559</t>
  </si>
  <si>
    <t xml:space="preserve">Provedení izolace proti zemní vlhkosti pásy přitavením vodorovné NAIP</t>
  </si>
  <si>
    <t xml:space="preserve">108</t>
  </si>
  <si>
    <t xml:space="preserve">628322800</t>
  </si>
  <si>
    <t xml:space="preserve">pás těžký asfaltovaný BITUBITAGIT PE V60 S35 (200m2)</t>
  </si>
  <si>
    <t xml:space="preserve">109</t>
  </si>
  <si>
    <t xml:space="preserve">998711201</t>
  </si>
  <si>
    <t xml:space="preserve">Přesun hmot pro izolace proti vodě, vlhkosti a plynům v objektech v do 6 m</t>
  </si>
  <si>
    <t xml:space="preserve">712</t>
  </si>
  <si>
    <t xml:space="preserve">Povlakové krytiny</t>
  </si>
  <si>
    <t xml:space="preserve">110</t>
  </si>
  <si>
    <t xml:space="preserve">712331101</t>
  </si>
  <si>
    <t xml:space="preserve">Provedení povlakové krytiny střech do 10° podkladní vrstvy pásy na sucho AIP, NAIP nebo tkaninou</t>
  </si>
  <si>
    <t xml:space="preserve">111</t>
  </si>
  <si>
    <t xml:space="preserve">283292680</t>
  </si>
  <si>
    <t xml:space="preserve">folie podstřešní difúzní JUTAFOL D Speciál 140 g/m2</t>
  </si>
  <si>
    <t xml:space="preserve">112</t>
  </si>
  <si>
    <t xml:space="preserve">998712201</t>
  </si>
  <si>
    <t xml:space="preserve">Přesun hmot pro krytiny povlakové v objektech v do 6 m</t>
  </si>
  <si>
    <t xml:space="preserve">713</t>
  </si>
  <si>
    <t xml:space="preserve">Izolace tepelné</t>
  </si>
  <si>
    <t xml:space="preserve">113</t>
  </si>
  <si>
    <t xml:space="preserve">713111121</t>
  </si>
  <si>
    <t xml:space="preserve">Montáž izolace tepelné spodem stropů s uchycením drátem rohoží, pásů, dílců, desek</t>
  </si>
  <si>
    <t xml:space="preserve">114</t>
  </si>
  <si>
    <t xml:space="preserve">631481070</t>
  </si>
  <si>
    <t xml:space="preserve">deska minerální střešní izolační ORSIK 600x1200 mm tl.160 mm</t>
  </si>
  <si>
    <t xml:space="preserve">115</t>
  </si>
  <si>
    <t xml:space="preserve">713121121</t>
  </si>
  <si>
    <t xml:space="preserve">Montáž izolace tepelné podlah volně kladenými rohožemi, pásy, dílci, deskami 2 vrstvy</t>
  </si>
  <si>
    <t xml:space="preserve">116</t>
  </si>
  <si>
    <t xml:space="preserve">283758680</t>
  </si>
  <si>
    <t xml:space="preserve">deska z pěnového polystyrenu bílá EPS 70 Z 1000 x 1000 x 50 mm</t>
  </si>
  <si>
    <t xml:space="preserve">117</t>
  </si>
  <si>
    <t xml:space="preserve">713131151</t>
  </si>
  <si>
    <t xml:space="preserve">Montáž izolace tepelné stěn a základů volně vloženými rohožemi, pásy, dílci, deskami 1 vrstva</t>
  </si>
  <si>
    <t xml:space="preserve">118</t>
  </si>
  <si>
    <t xml:space="preserve">283758120</t>
  </si>
  <si>
    <t xml:space="preserve">deska z pěnového polystyrenu EPS 50 Z 1000 x 1000 x 10 mm</t>
  </si>
  <si>
    <t xml:space="preserve">119</t>
  </si>
  <si>
    <t xml:space="preserve">713191131</t>
  </si>
  <si>
    <t xml:space="preserve">Izolace tepelné podlah, stropů vrchem a střech překrytí PE fólií tl. 0,2 mm</t>
  </si>
  <si>
    <t xml:space="preserve">120</t>
  </si>
  <si>
    <t xml:space="preserve">998713201</t>
  </si>
  <si>
    <t xml:space="preserve">Přesun hmot pro izolace tepelné v objektech v do 6 m</t>
  </si>
  <si>
    <t xml:space="preserve">721</t>
  </si>
  <si>
    <t xml:space="preserve">Zdravotechnika - vnitřní kanalizace</t>
  </si>
  <si>
    <t xml:space="preserve">121</t>
  </si>
  <si>
    <t xml:space="preserve">721110952</t>
  </si>
  <si>
    <t xml:space="preserve">Potrubí kameninové vsazení odbočky DN 125</t>
  </si>
  <si>
    <t xml:space="preserve">122</t>
  </si>
  <si>
    <t xml:space="preserve">721140915</t>
  </si>
  <si>
    <t xml:space="preserve">Potrubí litinové propojení potrubí DN 100</t>
  </si>
  <si>
    <t xml:space="preserve">123</t>
  </si>
  <si>
    <t xml:space="preserve">721173316</t>
  </si>
  <si>
    <t xml:space="preserve">Potrubí kanalizační z PVC hrdlové dešťové DN 125 systém KG</t>
  </si>
  <si>
    <t xml:space="preserve">124</t>
  </si>
  <si>
    <t xml:space="preserve">721173401</t>
  </si>
  <si>
    <t xml:space="preserve">Potrubí kanalizační z PVC hrdlové ležaté vnitřní DN 100 systém KG</t>
  </si>
  <si>
    <t xml:space="preserve">125</t>
  </si>
  <si>
    <t xml:space="preserve">721174025</t>
  </si>
  <si>
    <t xml:space="preserve">Potrubí kanalizační z PP odpadní DN 100</t>
  </si>
  <si>
    <t xml:space="preserve">126</t>
  </si>
  <si>
    <t xml:space="preserve">721174042</t>
  </si>
  <si>
    <t xml:space="preserve">Potrubí kanalizační z PP připojovací DN 40</t>
  </si>
  <si>
    <t xml:space="preserve">127</t>
  </si>
  <si>
    <t xml:space="preserve">721174043</t>
  </si>
  <si>
    <t xml:space="preserve">Potrubí kanalizační z PP připojovací DN 50</t>
  </si>
  <si>
    <t xml:space="preserve">128</t>
  </si>
  <si>
    <t xml:space="preserve">721174044</t>
  </si>
  <si>
    <t xml:space="preserve">Potrubí kanalizační z PP připojovací DN 70</t>
  </si>
  <si>
    <t xml:space="preserve">129</t>
  </si>
  <si>
    <t xml:space="preserve">721179901</t>
  </si>
  <si>
    <t xml:space="preserve">Čistící kus DN 100</t>
  </si>
  <si>
    <t xml:space="preserve">130</t>
  </si>
  <si>
    <t xml:space="preserve">721194104</t>
  </si>
  <si>
    <t xml:space="preserve">Vyvedení a upevnění odpadních výpustek DN 40</t>
  </si>
  <si>
    <t xml:space="preserve">131</t>
  </si>
  <si>
    <t xml:space="preserve">721194105</t>
  </si>
  <si>
    <t xml:space="preserve">Vyvedení a upevnění odpadních výpustek DN 50</t>
  </si>
  <si>
    <t xml:space="preserve">132</t>
  </si>
  <si>
    <t xml:space="preserve">721194109</t>
  </si>
  <si>
    <t xml:space="preserve">Vyvedení a upevnění odpadních výpustek DN 100</t>
  </si>
  <si>
    <t xml:space="preserve">133</t>
  </si>
  <si>
    <t xml:space="preserve">721242115</t>
  </si>
  <si>
    <t xml:space="preserve">Lapač střešních splavenin z PP se zápachovou klapkou a lapacím košem DN 110</t>
  </si>
  <si>
    <t xml:space="preserve">134</t>
  </si>
  <si>
    <t xml:space="preserve">721273153</t>
  </si>
  <si>
    <t xml:space="preserve">Hlavice ventilační polypropylen PP DN 110</t>
  </si>
  <si>
    <t xml:space="preserve">135</t>
  </si>
  <si>
    <t xml:space="preserve">721274124</t>
  </si>
  <si>
    <t xml:space="preserve">Přivzdušňovací ventil vnitřní odpadních potrubí DN 110</t>
  </si>
  <si>
    <t xml:space="preserve">136</t>
  </si>
  <si>
    <t xml:space="preserve">721290111</t>
  </si>
  <si>
    <t xml:space="preserve">Zkouška těsnosti potrubí kanalizace vodou do DN 125</t>
  </si>
  <si>
    <t xml:space="preserve">137</t>
  </si>
  <si>
    <t xml:space="preserve">721990001</t>
  </si>
  <si>
    <t xml:space="preserve">Demontáž a úprava stávajícího ZTI</t>
  </si>
  <si>
    <t xml:space="preserve">h</t>
  </si>
  <si>
    <t xml:space="preserve">138</t>
  </si>
  <si>
    <t xml:space="preserve">998721201</t>
  </si>
  <si>
    <t xml:space="preserve">Přesun hmot pro vnitřní kanalizace v objektech v do 6 m</t>
  </si>
  <si>
    <t xml:space="preserve">722</t>
  </si>
  <si>
    <t xml:space="preserve">Zdravotechnika - vnitřní vodovod</t>
  </si>
  <si>
    <t xml:space="preserve">139</t>
  </si>
  <si>
    <t xml:space="preserve">722174022</t>
  </si>
  <si>
    <t xml:space="preserve">Potrubí vodovodní plastové PPR svar polyfuze PN 20 D 20 x 3,4 mm</t>
  </si>
  <si>
    <t xml:space="preserve">140</t>
  </si>
  <si>
    <t xml:space="preserve">722174023</t>
  </si>
  <si>
    <t xml:space="preserve">Potrubí vodovodní plastové PPR svar polyfuze PN 20 D 25 x 4,2 mm</t>
  </si>
  <si>
    <t xml:space="preserve">141</t>
  </si>
  <si>
    <t xml:space="preserve">722181221</t>
  </si>
  <si>
    <t xml:space="preserve">Ochrana vodovodního potrubí přilepenými tepelně izolačními trubicemi z PE tl do 25 mm DN do 22 mm</t>
  </si>
  <si>
    <t xml:space="preserve">142</t>
  </si>
  <si>
    <t xml:space="preserve">722181222</t>
  </si>
  <si>
    <t xml:space="preserve">Ochrana vodovodního potrubí přilepenými tepelně izolačními trubicemi z PE tl do 25 mm DN do 42 mm</t>
  </si>
  <si>
    <t xml:space="preserve">143</t>
  </si>
  <si>
    <t xml:space="preserve">722224116</t>
  </si>
  <si>
    <t xml:space="preserve">Kohout plnicí nebo vypouštěcí G 3/4 PN 10 s jedním závitem</t>
  </si>
  <si>
    <t xml:space="preserve">144</t>
  </si>
  <si>
    <t xml:space="preserve">722231074</t>
  </si>
  <si>
    <t xml:space="preserve">Ventil zpětný G 1 PN 10 do 110°C se dvěma závity</t>
  </si>
  <si>
    <t xml:space="preserve">145</t>
  </si>
  <si>
    <t xml:space="preserve">722232044</t>
  </si>
  <si>
    <t xml:space="preserve">Kohout kulový přímý G 3/4 PN 42 do 185°C vnitřní závit</t>
  </si>
  <si>
    <t xml:space="preserve">146</t>
  </si>
  <si>
    <t xml:space="preserve">722232045</t>
  </si>
  <si>
    <t xml:space="preserve">Kohout kulový přímý G 1 PN 42 do 185°C vnitřní závit</t>
  </si>
  <si>
    <t xml:space="preserve">147</t>
  </si>
  <si>
    <t xml:space="preserve">722250143</t>
  </si>
  <si>
    <t xml:space="preserve">Hydrantový systém s tvarově stálou hadicí D 25 x 30 m prosklený</t>
  </si>
  <si>
    <t xml:space="preserve">soubor</t>
  </si>
  <si>
    <t xml:space="preserve">148</t>
  </si>
  <si>
    <t xml:space="preserve">722262223</t>
  </si>
  <si>
    <t xml:space="preserve">Vodoměr závitový jednovtokový suchoběžný do 40 °C G 3/4 x 130 mm Qn 1,5 m3/s horizontální</t>
  </si>
  <si>
    <t xml:space="preserve">149</t>
  </si>
  <si>
    <t xml:space="preserve">722290226</t>
  </si>
  <si>
    <t xml:space="preserve">Zkouška těsnosti vodovodního potrubí závitového do DN 50</t>
  </si>
  <si>
    <t xml:space="preserve">150</t>
  </si>
  <si>
    <t xml:space="preserve">722290234</t>
  </si>
  <si>
    <t xml:space="preserve">Proplach a dezinfekce vodovodního potrubí do DN 80</t>
  </si>
  <si>
    <t xml:space="preserve">151</t>
  </si>
  <si>
    <t xml:space="preserve">998722201</t>
  </si>
  <si>
    <t xml:space="preserve">Přesun hmot pro vnitřní vodovod v objektech v do 6 m</t>
  </si>
  <si>
    <t xml:space="preserve">723</t>
  </si>
  <si>
    <t xml:space="preserve">Zdravotechnika - vnitřní plynovod</t>
  </si>
  <si>
    <t xml:space="preserve">152</t>
  </si>
  <si>
    <t xml:space="preserve">723010001</t>
  </si>
  <si>
    <t xml:space="preserve">Napojení na stávající rozvod</t>
  </si>
  <si>
    <t xml:space="preserve">153</t>
  </si>
  <si>
    <t xml:space="preserve">723111203</t>
  </si>
  <si>
    <t xml:space="preserve">Potrubí ocelové závitové černé bezešvé svařované běžné DN 20</t>
  </si>
  <si>
    <t xml:space="preserve">154</t>
  </si>
  <si>
    <t xml:space="preserve">723111204</t>
  </si>
  <si>
    <t xml:space="preserve">Potrubí ocelové závitové černé bezešvé svařované běžné DN 25</t>
  </si>
  <si>
    <t xml:space="preserve">155</t>
  </si>
  <si>
    <t xml:space="preserve">723190907</t>
  </si>
  <si>
    <t xml:space="preserve">Odvzdušnění nebo napuštění plynovodního potrubí</t>
  </si>
  <si>
    <t xml:space="preserve">156</t>
  </si>
  <si>
    <t xml:space="preserve">723190909</t>
  </si>
  <si>
    <t xml:space="preserve">Zkouška těsnosti potrubí plynovodního</t>
  </si>
  <si>
    <t xml:space="preserve">157</t>
  </si>
  <si>
    <t xml:space="preserve">723230103</t>
  </si>
  <si>
    <t xml:space="preserve">Kulový uzávěr přímý PN 5 G 3/4 FF s protipožární armaturou a 2x vnitřním závitem</t>
  </si>
  <si>
    <t xml:space="preserve">158</t>
  </si>
  <si>
    <t xml:space="preserve">998723201</t>
  </si>
  <si>
    <t xml:space="preserve">Přesun hmot pro vnitřní plynovod v objektech v do 6 m</t>
  </si>
  <si>
    <t xml:space="preserve">725</t>
  </si>
  <si>
    <t xml:space="preserve">Zdravotechnika - zařizovací předměty</t>
  </si>
  <si>
    <t xml:space="preserve">159</t>
  </si>
  <si>
    <t xml:space="preserve">725112171</t>
  </si>
  <si>
    <t xml:space="preserve">Klozet keramický kombi s hlubokým splachováním odpad vodorovný</t>
  </si>
  <si>
    <t xml:space="preserve">160</t>
  </si>
  <si>
    <t xml:space="preserve">725112172</t>
  </si>
  <si>
    <t xml:space="preserve">Klozet keramický kombi s hlubokým splachováním odpad svislý</t>
  </si>
  <si>
    <t xml:space="preserve">161</t>
  </si>
  <si>
    <t xml:space="preserve">725112173</t>
  </si>
  <si>
    <t xml:space="preserve">Klozet keramický kombi s hlubokým splachováním zvýšený odpad svislý</t>
  </si>
  <si>
    <t xml:space="preserve">162</t>
  </si>
  <si>
    <t xml:space="preserve">725121523</t>
  </si>
  <si>
    <t xml:space="preserve">Pisoárový záchodek automatický pro bateriové napájení</t>
  </si>
  <si>
    <t xml:space="preserve">163</t>
  </si>
  <si>
    <t xml:space="preserve">725211602</t>
  </si>
  <si>
    <t xml:space="preserve">Umyvadlo keramické připevněné na stěnu šrouby v bílé barvě bez krytu na sifon 550 mm</t>
  </si>
  <si>
    <t xml:space="preserve">164</t>
  </si>
  <si>
    <t xml:space="preserve">725211681</t>
  </si>
  <si>
    <t xml:space="preserve">Umyvadlo keramické zdravotní připevněné na stěnu šrouby v bílé barvě 640 mm</t>
  </si>
  <si>
    <t xml:space="preserve">165</t>
  </si>
  <si>
    <t xml:space="preserve">725241142</t>
  </si>
  <si>
    <t xml:space="preserve">Vanička sprchová akrylátová čtvrtkruhová 900x900 mm</t>
  </si>
  <si>
    <t xml:space="preserve">166</t>
  </si>
  <si>
    <t xml:space="preserve">725245131</t>
  </si>
  <si>
    <t xml:space="preserve">Zástěna sprchová dvoukřídlá do výšky 2000 mm a šířky 900 mm pro vaničky čtvrtkruhové</t>
  </si>
  <si>
    <t xml:space="preserve">167</t>
  </si>
  <si>
    <t xml:space="preserve">725311121</t>
  </si>
  <si>
    <t xml:space="preserve">Dřez jednoduchý nerezový se zápachovou uzávěrkou s odkapávací miskou a plochou 560x480 mm</t>
  </si>
  <si>
    <t xml:space="preserve">168</t>
  </si>
  <si>
    <t xml:space="preserve">725331111</t>
  </si>
  <si>
    <t xml:space="preserve">Výlevka bez výtokových armatur keramická se sklopnou plastovou mřížkou 425 mm</t>
  </si>
  <si>
    <t xml:space="preserve">169</t>
  </si>
  <si>
    <t xml:space="preserve">725532124</t>
  </si>
  <si>
    <t xml:space="preserve">Elektrický ohřívač zásobníkový akumulační závěsný svislý 160 l / 2 kW</t>
  </si>
  <si>
    <t xml:space="preserve">170</t>
  </si>
  <si>
    <t xml:space="preserve">725813111</t>
  </si>
  <si>
    <t xml:space="preserve">Ventil rohový bez připojovací trubičky G 1/2</t>
  </si>
  <si>
    <t xml:space="preserve">171</t>
  </si>
  <si>
    <t xml:space="preserve">725821311</t>
  </si>
  <si>
    <t xml:space="preserve">Baterie dřezové nástěnné pákové s otáčivým kulatým ústím a délkou ramínka 200 mm</t>
  </si>
  <si>
    <t xml:space="preserve">172</t>
  </si>
  <si>
    <t xml:space="preserve">725821325</t>
  </si>
  <si>
    <t xml:space="preserve">Baterie dřezové stojánkové pákové s otáčivým kulatým ústím a délkou ramínka 200 mm</t>
  </si>
  <si>
    <t xml:space="preserve">173</t>
  </si>
  <si>
    <t xml:space="preserve">725822611</t>
  </si>
  <si>
    <t xml:space="preserve">Baterie umyvadlové stojánkové pákové bez otvírání odpadu</t>
  </si>
  <si>
    <t xml:space="preserve">174</t>
  </si>
  <si>
    <t xml:space="preserve">725841331</t>
  </si>
  <si>
    <t xml:space="preserve">Baterie sprchové zápustné kompletní</t>
  </si>
  <si>
    <t xml:space="preserve">175</t>
  </si>
  <si>
    <t xml:space="preserve">725980122</t>
  </si>
  <si>
    <t xml:space="preserve">Dvířka 15/30</t>
  </si>
  <si>
    <t xml:space="preserve">176</t>
  </si>
  <si>
    <t xml:space="preserve">998725201</t>
  </si>
  <si>
    <t xml:space="preserve">Přesun hmot pro zařizovací předměty v objektech v do 6 m</t>
  </si>
  <si>
    <t xml:space="preserve">731</t>
  </si>
  <si>
    <t xml:space="preserve">Ústřední vytápění - kotelny</t>
  </si>
  <si>
    <t xml:space="preserve">177</t>
  </si>
  <si>
    <t xml:space="preserve">731241123</t>
  </si>
  <si>
    <t xml:space="preserve">Montáž kotle ocelového nástěnného na plynná paliva</t>
  </si>
  <si>
    <t xml:space="preserve">178</t>
  </si>
  <si>
    <t xml:space="preserve">484010001</t>
  </si>
  <si>
    <t xml:space="preserve">Kotel Buderus Logamax Plus GB 072-24</t>
  </si>
  <si>
    <t xml:space="preserve">179</t>
  </si>
  <si>
    <t xml:space="preserve">484010002</t>
  </si>
  <si>
    <t xml:space="preserve">Odkouření</t>
  </si>
  <si>
    <t xml:space="preserve">180</t>
  </si>
  <si>
    <t xml:space="preserve">731249901</t>
  </si>
  <si>
    <t xml:space="preserve">M+D prostorový regulační přístroj BUDERUS RC35 s venkovním čidlem</t>
  </si>
  <si>
    <t xml:space="preserve">181</t>
  </si>
  <si>
    <t xml:space="preserve">998731201</t>
  </si>
  <si>
    <t xml:space="preserve">Přesun hmot pro kotelny v objektech v do 6 m</t>
  </si>
  <si>
    <t xml:space="preserve">733</t>
  </si>
  <si>
    <t xml:space="preserve">Ústřední vytápění - potrubí</t>
  </si>
  <si>
    <t xml:space="preserve">182</t>
  </si>
  <si>
    <t xml:space="preserve">733223102</t>
  </si>
  <si>
    <t xml:space="preserve">Potrubí měděné tvrdé spojované měkkým pájením D 15x1</t>
  </si>
  <si>
    <t xml:space="preserve">183</t>
  </si>
  <si>
    <t xml:space="preserve">733223103</t>
  </si>
  <si>
    <t xml:space="preserve">Potrubí měděné tvrdé spojované měkkým pájením D 18x1</t>
  </si>
  <si>
    <t xml:space="preserve">184</t>
  </si>
  <si>
    <t xml:space="preserve">733223104</t>
  </si>
  <si>
    <t xml:space="preserve">Potrubí měděné tvrdé spojované měkkým pájením D 22x1</t>
  </si>
  <si>
    <t xml:space="preserve">185</t>
  </si>
  <si>
    <t xml:space="preserve">733223105</t>
  </si>
  <si>
    <t xml:space="preserve">Potrubí měděné tvrdé spojované měkkým pájením D 28x1,5</t>
  </si>
  <si>
    <t xml:space="preserve">186</t>
  </si>
  <si>
    <t xml:space="preserve">733291101</t>
  </si>
  <si>
    <t xml:space="preserve">Zkouška těsnosti potrubí měděné do D 35x1,5</t>
  </si>
  <si>
    <t xml:space="preserve">187</t>
  </si>
  <si>
    <t xml:space="preserve">998733201</t>
  </si>
  <si>
    <t xml:space="preserve">Přesun hmot pro rozvody potrubí v objektech v do 6 m</t>
  </si>
  <si>
    <t xml:space="preserve">734</t>
  </si>
  <si>
    <t xml:space="preserve">Ústřední vytápění - armatury</t>
  </si>
  <si>
    <t xml:space="preserve">188</t>
  </si>
  <si>
    <t xml:space="preserve">734211119</t>
  </si>
  <si>
    <t xml:space="preserve">Ventil závitový odvzdušňovací G 3/8 PN 14 do 120°C automatický</t>
  </si>
  <si>
    <t xml:space="preserve">189</t>
  </si>
  <si>
    <t xml:space="preserve">734221686</t>
  </si>
  <si>
    <t xml:space="preserve">Termostatická hlavice vosková PN 10 do 110°C otopných těles VK</t>
  </si>
  <si>
    <t xml:space="preserve">190</t>
  </si>
  <si>
    <t xml:space="preserve">734261402</t>
  </si>
  <si>
    <t xml:space="preserve">Armatura připojovací rohová G 1/2x18 PN 10 do 110°C radiátorů typu VK</t>
  </si>
  <si>
    <t xml:space="preserve">191</t>
  </si>
  <si>
    <t xml:space="preserve">734291123</t>
  </si>
  <si>
    <t xml:space="preserve">Kohout plnící a vypouštěcí G 1/2 PN 10 do 110°C závitový</t>
  </si>
  <si>
    <t xml:space="preserve">192</t>
  </si>
  <si>
    <t xml:space="preserve">734291243</t>
  </si>
  <si>
    <t xml:space="preserve">Filtr závitový přímý G 3/4 PN 16 do 130°C s vnitřními závity</t>
  </si>
  <si>
    <t xml:space="preserve">193</t>
  </si>
  <si>
    <t xml:space="preserve">734292714</t>
  </si>
  <si>
    <t xml:space="preserve">194</t>
  </si>
  <si>
    <t xml:space="preserve">998734201</t>
  </si>
  <si>
    <t xml:space="preserve">Přesun hmot pro armatury v objektech v do 6 m</t>
  </si>
  <si>
    <t xml:space="preserve">735</t>
  </si>
  <si>
    <t xml:space="preserve">Ústřední vytápění - otopná tělesa</t>
  </si>
  <si>
    <t xml:space="preserve">195</t>
  </si>
  <si>
    <t xml:space="preserve">735152252</t>
  </si>
  <si>
    <t xml:space="preserve">Otopné těleso panelové Korado Radik Ventil Kompakt typ 11 VK výška/délka 500/500 mm</t>
  </si>
  <si>
    <t xml:space="preserve">196</t>
  </si>
  <si>
    <t xml:space="preserve">735152272</t>
  </si>
  <si>
    <t xml:space="preserve">Otopné těleso panelové Korado Radik Ventil Kompakt typ 11 VK výška/délka 600/500 mm</t>
  </si>
  <si>
    <t xml:space="preserve">197</t>
  </si>
  <si>
    <t xml:space="preserve">735152273</t>
  </si>
  <si>
    <t xml:space="preserve">Otopné těleso panelové Korado Radik Ventil Kompakt typ 11 VK výška/délka 600/600 mm</t>
  </si>
  <si>
    <t xml:space="preserve">198</t>
  </si>
  <si>
    <t xml:space="preserve">735152275</t>
  </si>
  <si>
    <t xml:space="preserve">Otopné těleso panelové Korado Radik Ventil Kompakt typ 11 VK výška/délka 600/800 mm</t>
  </si>
  <si>
    <t xml:space="preserve">199</t>
  </si>
  <si>
    <t xml:space="preserve">735152276</t>
  </si>
  <si>
    <t xml:space="preserve">Otopné těleso panelové Korado Radik Ventil Kompakt typ 11 VK výška/délka 600/900 mm</t>
  </si>
  <si>
    <t xml:space="preserve">200</t>
  </si>
  <si>
    <t xml:space="preserve">735152479</t>
  </si>
  <si>
    <t xml:space="preserve">Otopné těleso panelové Korado Radik Ventil Kompakt typ 21 VK výška/délka 600/1200 mm</t>
  </si>
  <si>
    <t xml:space="preserve">201</t>
  </si>
  <si>
    <t xml:space="preserve">735152556</t>
  </si>
  <si>
    <t xml:space="preserve">Otopné těleso panelové Korado Radik Ventil Kompakt typ 22 VK výška/délka 500/900 mm</t>
  </si>
  <si>
    <t xml:space="preserve">202</t>
  </si>
  <si>
    <t xml:space="preserve">998735201</t>
  </si>
  <si>
    <t xml:space="preserve">Přesun hmot pro otopná tělesa v objektech v do 6 m</t>
  </si>
  <si>
    <t xml:space="preserve">762</t>
  </si>
  <si>
    <t xml:space="preserve">Konstrukce tesařské</t>
  </si>
  <si>
    <t xml:space="preserve">203</t>
  </si>
  <si>
    <t xml:space="preserve">762085103</t>
  </si>
  <si>
    <t xml:space="preserve">Montáž kotevních želez, příložek, patek nebo táhel k dřevěné kci</t>
  </si>
  <si>
    <t xml:space="preserve">204</t>
  </si>
  <si>
    <t xml:space="preserve">553010001</t>
  </si>
  <si>
    <t xml:space="preserve">kotvení pozednic</t>
  </si>
  <si>
    <t xml:space="preserve">205</t>
  </si>
  <si>
    <t xml:space="preserve">762332131</t>
  </si>
  <si>
    <t xml:space="preserve">Montáž vázaných kcí krovů pravidelných z hraněného řeziva průřezové plochy do 120 cm2</t>
  </si>
  <si>
    <t xml:space="preserve">206</t>
  </si>
  <si>
    <t xml:space="preserve">605120010</t>
  </si>
  <si>
    <t xml:space="preserve">řezivo jehličnaté hranol jakost I do 120 cm2</t>
  </si>
  <si>
    <t xml:space="preserve">207</t>
  </si>
  <si>
    <t xml:space="preserve">762342214</t>
  </si>
  <si>
    <t xml:space="preserve">Montáž laťování na střechách jednoduchých sklonu do 60° osové vzdálenosti do 360 mm</t>
  </si>
  <si>
    <t xml:space="preserve">208</t>
  </si>
  <si>
    <t xml:space="preserve">605141010</t>
  </si>
  <si>
    <t xml:space="preserve">řezivo jehličnaté lať jakost I 10 - 25 cm2</t>
  </si>
  <si>
    <t xml:space="preserve">209</t>
  </si>
  <si>
    <t xml:space="preserve">762342441</t>
  </si>
  <si>
    <t xml:space="preserve">Montáž lišt trojúhelníkových nebo kontralatí na střechách sklonu do 60°</t>
  </si>
  <si>
    <t xml:space="preserve">210</t>
  </si>
  <si>
    <t xml:space="preserve">211</t>
  </si>
  <si>
    <t xml:space="preserve">762395000</t>
  </si>
  <si>
    <t xml:space="preserve">Spojovací prostředky pro montáž krovu, bednění, laťování, světlíky, klíny</t>
  </si>
  <si>
    <t xml:space="preserve">212</t>
  </si>
  <si>
    <t xml:space="preserve">998762202</t>
  </si>
  <si>
    <t xml:space="preserve">Přesun hmot pro kce tesařské v objektech v do 12 m</t>
  </si>
  <si>
    <t xml:space="preserve">763</t>
  </si>
  <si>
    <t xml:space="preserve">Konstrukce montované z desek, dílců a panelů</t>
  </si>
  <si>
    <t xml:space="preserve">213</t>
  </si>
  <si>
    <t xml:space="preserve">763131751</t>
  </si>
  <si>
    <t xml:space="preserve">Montáž parotěsné zábrany do SDK podhledu</t>
  </si>
  <si>
    <t xml:space="preserve">214</t>
  </si>
  <si>
    <t xml:space="preserve">283292760</t>
  </si>
  <si>
    <t xml:space="preserve">folie nehořlavá parotěsná JUTAFOL N Speciál 140 g/m2</t>
  </si>
  <si>
    <t xml:space="preserve">215</t>
  </si>
  <si>
    <t xml:space="preserve">763161621</t>
  </si>
  <si>
    <t xml:space="preserve">SDK podkroví desky 1xDF 12,5 bez TI REI 30 dvouvrstvá dřevěná spodní kce</t>
  </si>
  <si>
    <t xml:space="preserve">216</t>
  </si>
  <si>
    <t xml:space="preserve">763732114</t>
  </si>
  <si>
    <t xml:space="preserve">Montáž dřevostaveb střešní konstrukce v do 10 m z příhradových vazníků konstrukční délky do 12,5 m</t>
  </si>
  <si>
    <t xml:space="preserve">217</t>
  </si>
  <si>
    <t xml:space="preserve">763732115</t>
  </si>
  <si>
    <t xml:space="preserve">Montáž dřevostaveb střešní konstrukce v do 10 m z příhradových vazníků konstrukční délky do 15 m</t>
  </si>
  <si>
    <t xml:space="preserve">218</t>
  </si>
  <si>
    <t xml:space="preserve">607990001</t>
  </si>
  <si>
    <t xml:space="preserve">Vazník sbíjený 13920x800+1150 - A</t>
  </si>
  <si>
    <t xml:space="preserve">219</t>
  </si>
  <si>
    <t xml:space="preserve">607990002</t>
  </si>
  <si>
    <t xml:space="preserve">Vazník sbíjený 13920x1270 - B</t>
  </si>
  <si>
    <t xml:space="preserve">220</t>
  </si>
  <si>
    <t xml:space="preserve">607990003</t>
  </si>
  <si>
    <t xml:space="preserve">Vazník sbíjený 11740x1270 - C</t>
  </si>
  <si>
    <t xml:space="preserve">607990004</t>
  </si>
  <si>
    <t xml:space="preserve">Trojúhelníkové doplňky střechy z prken osazené na vaznících B - D</t>
  </si>
  <si>
    <t xml:space="preserve">222</t>
  </si>
  <si>
    <t xml:space="preserve">607990005</t>
  </si>
  <si>
    <t xml:space="preserve">Doprava</t>
  </si>
  <si>
    <t xml:space="preserve">223</t>
  </si>
  <si>
    <t xml:space="preserve">607990006</t>
  </si>
  <si>
    <t xml:space="preserve">Zavětrování</t>
  </si>
  <si>
    <t xml:space="preserve">224</t>
  </si>
  <si>
    <t xml:space="preserve">998763201</t>
  </si>
  <si>
    <t xml:space="preserve">Přesun hmot pro dřevostavby v objektech v do 12 m</t>
  </si>
  <si>
    <t xml:space="preserve">764</t>
  </si>
  <si>
    <t xml:space="preserve">Konstrukce klempířské</t>
  </si>
  <si>
    <t xml:space="preserve">225</t>
  </si>
  <si>
    <t xml:space="preserve">764172001</t>
  </si>
  <si>
    <t xml:space="preserve">Krytina Rannila tašková tabule Monterrey povrch PES sklon do 11°</t>
  </si>
  <si>
    <t xml:space="preserve">226</t>
  </si>
  <si>
    <t xml:space="preserve">764172070</t>
  </si>
  <si>
    <t xml:space="preserve">Krytina Rannila štítové lemování vrchní sklon do 30°</t>
  </si>
  <si>
    <t xml:space="preserve">227</t>
  </si>
  <si>
    <t xml:space="preserve">764172073</t>
  </si>
  <si>
    <t xml:space="preserve">Krytina Rannila okapové lemování sklon do 30°</t>
  </si>
  <si>
    <t xml:space="preserve">228</t>
  </si>
  <si>
    <t xml:space="preserve">764172074</t>
  </si>
  <si>
    <t xml:space="preserve">Krytina Rannila úžlabí včetně těsnění sklon do 30°</t>
  </si>
  <si>
    <t xml:space="preserve">229</t>
  </si>
  <si>
    <t xml:space="preserve">764172080</t>
  </si>
  <si>
    <t xml:space="preserve">Krytina Rannila hřeben z hřebenáčů oblých sklon do 30°</t>
  </si>
  <si>
    <t xml:space="preserve">230</t>
  </si>
  <si>
    <t xml:space="preserve">764172090</t>
  </si>
  <si>
    <t xml:space="preserve">Krytina Rannila koncovka hřebene sedlová sklon do 30°</t>
  </si>
  <si>
    <t xml:space="preserve">764172096</t>
  </si>
  <si>
    <t xml:space="preserve">Krytina Rannila spoj hřebene tvaru Y sklon do 30°</t>
  </si>
  <si>
    <t xml:space="preserve">232</t>
  </si>
  <si>
    <t xml:space="preserve">764172128</t>
  </si>
  <si>
    <t xml:space="preserve">Krytina Rannila sněhová zábrana VLEP sklon do 30°</t>
  </si>
  <si>
    <t xml:space="preserve">233</t>
  </si>
  <si>
    <t xml:space="preserve">764252503</t>
  </si>
  <si>
    <t xml:space="preserve">Žlab Zn-Ti podokapní půlkruhový rš 330 mm</t>
  </si>
  <si>
    <t xml:space="preserve">234</t>
  </si>
  <si>
    <t xml:space="preserve">764259526</t>
  </si>
  <si>
    <t xml:space="preserve">Žlab Zn-Ti - kotlík kulatý vel. 330/100 mm</t>
  </si>
  <si>
    <t xml:space="preserve">235</t>
  </si>
  <si>
    <t xml:space="preserve">764410850</t>
  </si>
  <si>
    <t xml:space="preserve">Demontáž oplechování parapetu rš do 330 mm</t>
  </si>
  <si>
    <t xml:space="preserve">236</t>
  </si>
  <si>
    <t xml:space="preserve">764430840</t>
  </si>
  <si>
    <t xml:space="preserve">Demontáž oplechování zdí rš do 500 mm</t>
  </si>
  <si>
    <t xml:space="preserve">237</t>
  </si>
  <si>
    <t xml:space="preserve">764510550</t>
  </si>
  <si>
    <t xml:space="preserve">Oplechování parapetů Zn-Ti rš 330 mm včetně rohů</t>
  </si>
  <si>
    <t xml:space="preserve">238</t>
  </si>
  <si>
    <t xml:space="preserve">764554502</t>
  </si>
  <si>
    <t xml:space="preserve">Odpadní trouby Zn-Ti kruhové průměr 100 mm</t>
  </si>
  <si>
    <t xml:space="preserve">239</t>
  </si>
  <si>
    <t xml:space="preserve">998764201</t>
  </si>
  <si>
    <t xml:space="preserve">Přesun hmot pro konstrukce klempířské v objektech v do 6 m</t>
  </si>
  <si>
    <t xml:space="preserve">766</t>
  </si>
  <si>
    <t xml:space="preserve">Konstrukce truhlářské</t>
  </si>
  <si>
    <t xml:space="preserve">240</t>
  </si>
  <si>
    <t xml:space="preserve">766421213</t>
  </si>
  <si>
    <t xml:space="preserve">Montáž obložení podhledů jednoduchých palubkami z měkkého dřeva š do 100 mm</t>
  </si>
  <si>
    <t xml:space="preserve">241</t>
  </si>
  <si>
    <t xml:space="preserve">611911550</t>
  </si>
  <si>
    <t xml:space="preserve">palubky obkladové SM profil klasický 19 x 116 mm A/B</t>
  </si>
  <si>
    <t xml:space="preserve">242</t>
  </si>
  <si>
    <t xml:space="preserve">766427112</t>
  </si>
  <si>
    <t xml:space="preserve">Montáž obložení podhledů podkladového roštu</t>
  </si>
  <si>
    <t xml:space="preserve">243</t>
  </si>
  <si>
    <t xml:space="preserve">244</t>
  </si>
  <si>
    <t xml:space="preserve">766621211</t>
  </si>
  <si>
    <t xml:space="preserve">Montáž oken zdvojených otevíravých výšky do 1,5m s rámem do zdiva</t>
  </si>
  <si>
    <t xml:space="preserve">245</t>
  </si>
  <si>
    <t xml:space="preserve">766621212</t>
  </si>
  <si>
    <t xml:space="preserve">Montáž oken zdvojených otevíravých výšky přes 1,5 do 2,5m s rámem do zdiva</t>
  </si>
  <si>
    <t xml:space="preserve">246</t>
  </si>
  <si>
    <t xml:space="preserve">766660001</t>
  </si>
  <si>
    <t xml:space="preserve">Montáž dveřních křídel otvíravých 1křídlových š do 0,8 m do ocelové zárubně</t>
  </si>
  <si>
    <t xml:space="preserve">247</t>
  </si>
  <si>
    <t xml:space="preserve">766660002</t>
  </si>
  <si>
    <t xml:space="preserve">Montáž dveřních křídel otvíravých 1křídlových š přes 0,8 m do ocelové zárubně</t>
  </si>
  <si>
    <t xml:space="preserve">248</t>
  </si>
  <si>
    <t xml:space="preserve">611601260</t>
  </si>
  <si>
    <t xml:space="preserve">dveře dřevěné vnitřní hladké plné 1křídlové bílé 60x197 cm</t>
  </si>
  <si>
    <t xml:space="preserve">249</t>
  </si>
  <si>
    <t xml:space="preserve">611601860</t>
  </si>
  <si>
    <t xml:space="preserve">dveře dřevěné vnitřní hladké plné 1křídlové bílé 80x197 cm</t>
  </si>
  <si>
    <t xml:space="preserve">250</t>
  </si>
  <si>
    <t xml:space="preserve">611602160</t>
  </si>
  <si>
    <t xml:space="preserve">dveře dřevěné vnitřní hladké plné 1křídlové bílé 90x197 cm</t>
  </si>
  <si>
    <t xml:space="preserve">251</t>
  </si>
  <si>
    <t xml:space="preserve">766660481</t>
  </si>
  <si>
    <t xml:space="preserve">Montáž vchodových dveří 2křídlových s díly a nadsvětlíkem do zdiva</t>
  </si>
  <si>
    <t xml:space="preserve">252</t>
  </si>
  <si>
    <t xml:space="preserve">611701001</t>
  </si>
  <si>
    <t xml:space="preserve">Okno plastové 1000x1800 - ozn.1</t>
  </si>
  <si>
    <t xml:space="preserve">253</t>
  </si>
  <si>
    <t xml:space="preserve">611701002</t>
  </si>
  <si>
    <t xml:space="preserve">Okno plastové 1200x2100 - ozn.2</t>
  </si>
  <si>
    <t xml:space="preserve">254</t>
  </si>
  <si>
    <t xml:space="preserve">611701003</t>
  </si>
  <si>
    <t xml:space="preserve">Okno plastové 1200x900 - ozn.3</t>
  </si>
  <si>
    <t xml:space="preserve">255</t>
  </si>
  <si>
    <t xml:space="preserve">611701004</t>
  </si>
  <si>
    <t xml:space="preserve">Dveře vstupní plastové 1800x2000 ve stěně 2800x2600 - ozn.4</t>
  </si>
  <si>
    <t xml:space="preserve">256</t>
  </si>
  <si>
    <t xml:space="preserve">611701005</t>
  </si>
  <si>
    <t xml:space="preserve">Dveře plastové posuvné vnitřní 2600x2000 - ozn.5</t>
  </si>
  <si>
    <t xml:space="preserve">257</t>
  </si>
  <si>
    <t xml:space="preserve">611701006</t>
  </si>
  <si>
    <t xml:space="preserve">Dveře vnitřní plastové 1800x2000 ve stěně 2600x2600 - ozn.6</t>
  </si>
  <si>
    <t xml:space="preserve">258</t>
  </si>
  <si>
    <t xml:space="preserve">611701007</t>
  </si>
  <si>
    <t xml:space="preserve">Okno plastové 1200x2100</t>
  </si>
  <si>
    <t xml:space="preserve">259</t>
  </si>
  <si>
    <t xml:space="preserve">611701008</t>
  </si>
  <si>
    <t xml:space="preserve">Okno plastové 1200x1500</t>
  </si>
  <si>
    <t xml:space="preserve">260</t>
  </si>
  <si>
    <t xml:space="preserve">611701009</t>
  </si>
  <si>
    <t xml:space="preserve">Okno plastové 900x1500</t>
  </si>
  <si>
    <t xml:space="preserve">261</t>
  </si>
  <si>
    <t xml:space="preserve">611701010</t>
  </si>
  <si>
    <t xml:space="preserve">Okno plastové 1480x1480</t>
  </si>
  <si>
    <t xml:space="preserve">262</t>
  </si>
  <si>
    <t xml:space="preserve">766660722</t>
  </si>
  <si>
    <t xml:space="preserve">Montáž dveřního kování</t>
  </si>
  <si>
    <t xml:space="preserve">263</t>
  </si>
  <si>
    <t xml:space="preserve">549141000</t>
  </si>
  <si>
    <t xml:space="preserve">kování bezpečnostní Rostex, knoflík-klika R 802 Cr</t>
  </si>
  <si>
    <t xml:space="preserve">264</t>
  </si>
  <si>
    <t xml:space="preserve">549141001</t>
  </si>
  <si>
    <t xml:space="preserve">Fab</t>
  </si>
  <si>
    <t xml:space="preserve">265</t>
  </si>
  <si>
    <t xml:space="preserve">766691911</t>
  </si>
  <si>
    <t xml:space="preserve">Vyvěšení nebo zavěšení dřevěných křídel oken pl do 1,5 m2</t>
  </si>
  <si>
    <t xml:space="preserve">266</t>
  </si>
  <si>
    <t xml:space="preserve">766692911</t>
  </si>
  <si>
    <t xml:space="preserve">Výměna parapetních desek dřevěných, laminovaných šířky do 30 cm</t>
  </si>
  <si>
    <t xml:space="preserve">267</t>
  </si>
  <si>
    <t xml:space="preserve">607941030</t>
  </si>
  <si>
    <t xml:space="preserve">deska parapetní dřevotřísková vnitřní POSTFORMING 0,3 x 1 m</t>
  </si>
  <si>
    <t xml:space="preserve">268</t>
  </si>
  <si>
    <t xml:space="preserve">607941210</t>
  </si>
  <si>
    <t xml:space="preserve">koncovka PVC k parapetním deskám 600 mm</t>
  </si>
  <si>
    <t xml:space="preserve">269</t>
  </si>
  <si>
    <t xml:space="preserve">766990000</t>
  </si>
  <si>
    <t xml:space="preserve">Kuchyňská linka</t>
  </si>
  <si>
    <t xml:space="preserve">270</t>
  </si>
  <si>
    <t xml:space="preserve">998766201</t>
  </si>
  <si>
    <t xml:space="preserve">Přesun hmot pro konstrukce truhlářské v objektech v do 6 m</t>
  </si>
  <si>
    <t xml:space="preserve">767</t>
  </si>
  <si>
    <t xml:space="preserve">Konstrukce zámečnické</t>
  </si>
  <si>
    <t xml:space="preserve">271</t>
  </si>
  <si>
    <t xml:space="preserve">767911819</t>
  </si>
  <si>
    <t xml:space="preserve">Demontáž zábradlí</t>
  </si>
  <si>
    <t xml:space="preserve">771</t>
  </si>
  <si>
    <t xml:space="preserve">Podlahy z dlaždic</t>
  </si>
  <si>
    <t xml:space="preserve">272</t>
  </si>
  <si>
    <t xml:space="preserve">771573115</t>
  </si>
  <si>
    <t xml:space="preserve">Montáž podlah keramických režných hladkých lepených do 22 ks/m2</t>
  </si>
  <si>
    <t xml:space="preserve">273</t>
  </si>
  <si>
    <t xml:space="preserve">597614310</t>
  </si>
  <si>
    <t xml:space="preserve">dlaždice keramické slinuté neglazované mrazuvzdorné TAURUS Granit Tunis S 19,8 x 19,8 x 0,9 cm</t>
  </si>
  <si>
    <t xml:space="preserve">274</t>
  </si>
  <si>
    <t xml:space="preserve">771579191</t>
  </si>
  <si>
    <t xml:space="preserve">Příplatek k montáž podlah keramických za plochu do 5 m2</t>
  </si>
  <si>
    <t xml:space="preserve">275</t>
  </si>
  <si>
    <t xml:space="preserve">998771201</t>
  </si>
  <si>
    <t xml:space="preserve">Přesun hmot pro podlahy z dlaždic v objektech v do 6 m</t>
  </si>
  <si>
    <t xml:space="preserve">776</t>
  </si>
  <si>
    <t xml:space="preserve">Podlahy povlakové</t>
  </si>
  <si>
    <t xml:space="preserve">276</t>
  </si>
  <si>
    <t xml:space="preserve">776401800</t>
  </si>
  <si>
    <t xml:space="preserve">Odstranění soklíků a lišt pryžových nebo plastových</t>
  </si>
  <si>
    <t xml:space="preserve">277</t>
  </si>
  <si>
    <t xml:space="preserve">776411000</t>
  </si>
  <si>
    <t xml:space="preserve">Lepení obvodových soklíků nebo lišt pryžových řezaných,</t>
  </si>
  <si>
    <t xml:space="preserve">278</t>
  </si>
  <si>
    <t xml:space="preserve">697519901</t>
  </si>
  <si>
    <t xml:space="preserve">Dodávka kobercového soklu</t>
  </si>
  <si>
    <t xml:space="preserve">279</t>
  </si>
  <si>
    <t xml:space="preserve">776421100</t>
  </si>
  <si>
    <t xml:space="preserve">Lepení obvodových soklíků nebo lišt z měkčených plastů</t>
  </si>
  <si>
    <t xml:space="preserve">280</t>
  </si>
  <si>
    <t xml:space="preserve">284110010</t>
  </si>
  <si>
    <t xml:space="preserve">lišta podlahová PVC 10371, 18,5 x 18,5 mm role 50 m</t>
  </si>
  <si>
    <t xml:space="preserve">281</t>
  </si>
  <si>
    <t xml:space="preserve">776511810</t>
  </si>
  <si>
    <t xml:space="preserve">Demontáž povlakových podlah lepených bez podložky</t>
  </si>
  <si>
    <t xml:space="preserve">282</t>
  </si>
  <si>
    <t xml:space="preserve">776521100</t>
  </si>
  <si>
    <t xml:space="preserve">Lepení pásů povlakových podlah plastových</t>
  </si>
  <si>
    <t xml:space="preserve">283</t>
  </si>
  <si>
    <t xml:space="preserve">284122450</t>
  </si>
  <si>
    <t xml:space="preserve">podlahovina Novoflor Standard šíře 1500 tl. 1,5 mm</t>
  </si>
  <si>
    <t xml:space="preserve">284</t>
  </si>
  <si>
    <t xml:space="preserve">607561100</t>
  </si>
  <si>
    <t xml:space="preserve">krytina podlahová Marmoleum Real, šířka 2 m, tl. 2 mm</t>
  </si>
  <si>
    <t xml:space="preserve">285</t>
  </si>
  <si>
    <t xml:space="preserve">776572100</t>
  </si>
  <si>
    <t xml:space="preserve">Lepení pásů povlakových podlah textilních</t>
  </si>
  <si>
    <t xml:space="preserve">286</t>
  </si>
  <si>
    <t xml:space="preserve">697510020</t>
  </si>
  <si>
    <t xml:space="preserve">koberec zátěžový-vysoká zátěž, BELMONTE, šíře 4 m</t>
  </si>
  <si>
    <t xml:space="preserve">287</t>
  </si>
  <si>
    <t xml:space="preserve">776990112</t>
  </si>
  <si>
    <t xml:space="preserve">Vyrovnání podkladu samonivelační stěrkou tl 3 mm pevnosti 30 Mpa</t>
  </si>
  <si>
    <t xml:space="preserve">288</t>
  </si>
  <si>
    <t xml:space="preserve">998776201</t>
  </si>
  <si>
    <t xml:space="preserve">Přesun hmot pro podlahy povlakové v objektech v do 6 m</t>
  </si>
  <si>
    <t xml:space="preserve">781</t>
  </si>
  <si>
    <t xml:space="preserve">Dokončovací práce - obklady keramické</t>
  </si>
  <si>
    <t xml:space="preserve">289</t>
  </si>
  <si>
    <t xml:space="preserve">781473115</t>
  </si>
  <si>
    <t xml:space="preserve">Montáž obkladů vnitřních keramických hladkých</t>
  </si>
  <si>
    <t xml:space="preserve">290</t>
  </si>
  <si>
    <t xml:space="preserve">597610370</t>
  </si>
  <si>
    <t xml:space="preserve">obkládačky keramické RAKO - koupelny BLANKA (bílé i barevné) 20 x 25 x 0,68 cm I. j.</t>
  </si>
  <si>
    <t xml:space="preserve">291</t>
  </si>
  <si>
    <t xml:space="preserve">781479191</t>
  </si>
  <si>
    <t xml:space="preserve">Příplatek k montáži obkladů vnitřních keramických hladkých za plochu do 10 m2</t>
  </si>
  <si>
    <t xml:space="preserve">292</t>
  </si>
  <si>
    <t xml:space="preserve">998781101</t>
  </si>
  <si>
    <t xml:space="preserve">Přesun hmot pro obklady keramické v objektech v do 6 m</t>
  </si>
  <si>
    <t xml:space="preserve">783</t>
  </si>
  <si>
    <t xml:space="preserve">Dokončovací práce - nátěry</t>
  </si>
  <si>
    <t xml:space="preserve">293</t>
  </si>
  <si>
    <t xml:space="preserve">783221112</t>
  </si>
  <si>
    <t xml:space="preserve">Nátěry syntetické KDK barva dražší lesklý povrch 1x antikorozní, 1x základní, 2x email</t>
  </si>
  <si>
    <t xml:space="preserve">294</t>
  </si>
  <si>
    <t xml:space="preserve">783425411</t>
  </si>
  <si>
    <t xml:space="preserve">Nátěry syntetické potrubí do DN 50 barva dražší lesklý povrch 1x antikorozní, 1x základní, 1x email</t>
  </si>
  <si>
    <t xml:space="preserve">295</t>
  </si>
  <si>
    <t xml:space="preserve">783726300</t>
  </si>
  <si>
    <t xml:space="preserve">Nátěry syntetické tesařských konstrukcí barva standardní lazurovacím lakem 3x lakování</t>
  </si>
  <si>
    <t xml:space="preserve">784</t>
  </si>
  <si>
    <t xml:space="preserve">Dokončovací práce - malby</t>
  </si>
  <si>
    <t xml:space="preserve">296</t>
  </si>
  <si>
    <t xml:space="preserve">784453621</t>
  </si>
  <si>
    <t xml:space="preserve">Malby směsi PRIMALEX tekuté disperzní bílé dvojnásobné s penetrací místnost v do 3,8 m</t>
  </si>
  <si>
    <t xml:space="preserve">Materiál nosný</t>
  </si>
  <si>
    <t xml:space="preserve">21-M</t>
  </si>
  <si>
    <t xml:space="preserve">Elektromontáže</t>
  </si>
  <si>
    <t xml:space="preserve">801-3</t>
  </si>
  <si>
    <t xml:space="preserve">Budovy a haly – bourání konstrukcí</t>
  </si>
  <si>
    <t xml:space="preserve">297</t>
  </si>
  <si>
    <t xml:space="preserve">97103-3131</t>
  </si>
  <si>
    <t xml:space="preserve">vybour.otv.cihl.malt.váp. do R=60mm tl.do 150mm</t>
  </si>
  <si>
    <t xml:space="preserve">ks</t>
  </si>
  <si>
    <t xml:space="preserve">298</t>
  </si>
  <si>
    <t xml:space="preserve">97103-3141</t>
  </si>
  <si>
    <t xml:space="preserve">vybour.otv.cihl.malt.váp. do R=60mm tl.do 300mm</t>
  </si>
  <si>
    <t xml:space="preserve">299</t>
  </si>
  <si>
    <t xml:space="preserve">97103-3241</t>
  </si>
  <si>
    <t xml:space="preserve">vybour.otv.cihl.malt.váp.do 0.0225m2 tl.do 300mm</t>
  </si>
  <si>
    <t xml:space="preserve">300</t>
  </si>
  <si>
    <t xml:space="preserve">97303-1616</t>
  </si>
  <si>
    <t xml:space="preserve">vysek.zdi cihl.kapsy-krab.&lt;100x100x50mm</t>
  </si>
  <si>
    <t xml:space="preserve">301</t>
  </si>
  <si>
    <t xml:space="preserve">97403-1121</t>
  </si>
  <si>
    <t xml:space="preserve">vysek.rýh cihla do hl.30mm š.do 30mm</t>
  </si>
  <si>
    <t xml:space="preserve">302</t>
  </si>
  <si>
    <t xml:space="preserve">97403-1122</t>
  </si>
  <si>
    <t xml:space="preserve">vysek.rýh cihla do hl.30mm š.do 70mm</t>
  </si>
  <si>
    <t xml:space="preserve">801-4</t>
  </si>
  <si>
    <t xml:space="preserve">Budovy a hal-opravy a údržba</t>
  </si>
  <si>
    <t xml:space="preserve">303</t>
  </si>
  <si>
    <t xml:space="preserve">612403399R</t>
  </si>
  <si>
    <t xml:space="preserve">Hrubá výplň rýh ve stěnách maltou</t>
  </si>
  <si>
    <t xml:space="preserve">D1</t>
  </si>
  <si>
    <t xml:space="preserve">Demontáž</t>
  </si>
  <si>
    <t xml:space="preserve">304</t>
  </si>
  <si>
    <t xml:space="preserve">210809401</t>
  </si>
  <si>
    <t xml:space="preserve">demontaz</t>
  </si>
  <si>
    <t xml:space="preserve">hod</t>
  </si>
  <si>
    <t xml:space="preserve">D2</t>
  </si>
  <si>
    <t xml:space="preserve">305</t>
  </si>
  <si>
    <t xml:space="preserve">dod0050</t>
  </si>
  <si>
    <t xml:space="preserve">ventilátor malý s dobehem</t>
  </si>
  <si>
    <t xml:space="preserve">306</t>
  </si>
  <si>
    <t xml:space="preserve">10.042.827</t>
  </si>
  <si>
    <t xml:space="preserve">Ventilátor EDM 100 TZ (EDM 100 T)</t>
  </si>
  <si>
    <t xml:space="preserve">KS</t>
  </si>
  <si>
    <t xml:space="preserve">D3</t>
  </si>
  <si>
    <t xml:space="preserve">Doprava nákladní</t>
  </si>
  <si>
    <t xml:space="preserve">307</t>
  </si>
  <si>
    <t xml:space="preserve">dopr011</t>
  </si>
  <si>
    <t xml:space="preserve">doprava nákladní do 8,5t (odvoz skládkovné)</t>
  </si>
  <si>
    <t xml:space="preserve">km</t>
  </si>
  <si>
    <t xml:space="preserve">D4</t>
  </si>
  <si>
    <t xml:space="preserve">Skládkovné</t>
  </si>
  <si>
    <t xml:space="preserve">308</t>
  </si>
  <si>
    <t xml:space="preserve">skld001</t>
  </si>
  <si>
    <t xml:space="preserve">stavební  sut</t>
  </si>
  <si>
    <t xml:space="preserve">309</t>
  </si>
  <si>
    <t xml:space="preserve">skld002</t>
  </si>
  <si>
    <t xml:space="preserve">směsný odpad (průměrná cena)</t>
  </si>
  <si>
    <t xml:space="preserve">D5</t>
  </si>
  <si>
    <t xml:space="preserve">SPECIFIKACE</t>
  </si>
  <si>
    <t xml:space="preserve">310</t>
  </si>
  <si>
    <t xml:space="preserve">rozvaděč R, skrin 480x585x127 mm,5 řad</t>
  </si>
  <si>
    <t xml:space="preserve">311</t>
  </si>
  <si>
    <t xml:space="preserve">skrínka se 13 tlačítky pro osvětlení</t>
  </si>
  <si>
    <t xml:space="preserve">312</t>
  </si>
  <si>
    <t xml:space="preserve">HZS2</t>
  </si>
  <si>
    <t xml:space="preserve">Úklid pracoviště</t>
  </si>
  <si>
    <t xml:space="preserve">hod.</t>
  </si>
  <si>
    <t xml:space="preserve">313</t>
  </si>
  <si>
    <t xml:space="preserve">HZS5</t>
  </si>
  <si>
    <t xml:space="preserve">koordinační práce s ost.profesí</t>
  </si>
  <si>
    <t xml:space="preserve">314</t>
  </si>
  <si>
    <t xml:space="preserve">HZS6</t>
  </si>
  <si>
    <t xml:space="preserve">neohodnocené práce</t>
  </si>
  <si>
    <t xml:space="preserve">M21</t>
  </si>
  <si>
    <t xml:space="preserve">315</t>
  </si>
  <si>
    <t xml:space="preserve">210010003</t>
  </si>
  <si>
    <t xml:space="preserve">Trubka oheb.el.inst. typ 23 R=23mm (PO)</t>
  </si>
  <si>
    <t xml:space="preserve">316</t>
  </si>
  <si>
    <t xml:space="preserve">10.077.446</t>
  </si>
  <si>
    <t xml:space="preserve">Trubka 2325/LPE-1 LPE pr.25 ohebná</t>
  </si>
  <si>
    <t xml:space="preserve">317</t>
  </si>
  <si>
    <t xml:space="preserve">210010301</t>
  </si>
  <si>
    <t xml:space="preserve">Krab.přístrojová bez zap</t>
  </si>
  <si>
    <t xml:space="preserve">318</t>
  </si>
  <si>
    <t xml:space="preserve">10.061.372</t>
  </si>
  <si>
    <t xml:space="preserve">Krabice KPR 68  přístrojová hluboká</t>
  </si>
  <si>
    <t xml:space="preserve">319</t>
  </si>
  <si>
    <t xml:space="preserve">320</t>
  </si>
  <si>
    <t xml:space="preserve">321</t>
  </si>
  <si>
    <t xml:space="preserve">210010311</t>
  </si>
  <si>
    <t xml:space="preserve">KRAB.odbočná s víčkem (1902;KO 68) kruh. bez zap. s vickem</t>
  </si>
  <si>
    <t xml:space="preserve">322</t>
  </si>
  <si>
    <t xml:space="preserve">10.079.363</t>
  </si>
  <si>
    <t xml:space="preserve">Krabice KU 68 - 1902</t>
  </si>
  <si>
    <t xml:space="preserve">323</t>
  </si>
  <si>
    <t xml:space="preserve">210010311.1</t>
  </si>
  <si>
    <t xml:space="preserve">SVORKY v krabici bez krabice</t>
  </si>
  <si>
    <t xml:space="preserve">324</t>
  </si>
  <si>
    <t xml:space="preserve">10.076.069</t>
  </si>
  <si>
    <t xml:space="preserve">Svorka   5x1-2,5mm</t>
  </si>
  <si>
    <t xml:space="preserve">325</t>
  </si>
  <si>
    <t xml:space="preserve">10.076.323</t>
  </si>
  <si>
    <t xml:space="preserve">Svorka2x1-2,5mm</t>
  </si>
  <si>
    <t xml:space="preserve">326</t>
  </si>
  <si>
    <t xml:space="preserve">327</t>
  </si>
  <si>
    <t xml:space="preserve">328</t>
  </si>
  <si>
    <t xml:space="preserve">10.076.323.1</t>
  </si>
  <si>
    <t xml:space="preserve">Svorka   2x1-2,5mm</t>
  </si>
  <si>
    <t xml:space="preserve">329</t>
  </si>
  <si>
    <t xml:space="preserve">210100001</t>
  </si>
  <si>
    <t xml:space="preserve">ukonč.vod.v rozv.vč.zap.a konc.do 2.5mm2</t>
  </si>
  <si>
    <t xml:space="preserve">330</t>
  </si>
  <si>
    <t xml:space="preserve">210100003</t>
  </si>
  <si>
    <t xml:space="preserve">ukonč.vod.v rozv.vč.zap.a konc.do 16mm2</t>
  </si>
  <si>
    <t xml:space="preserve">331</t>
  </si>
  <si>
    <t xml:space="preserve">210100101</t>
  </si>
  <si>
    <t xml:space="preserve">ukonč. 1 žil. vodičů do 16 mm2</t>
  </si>
  <si>
    <t xml:space="preserve">332</t>
  </si>
  <si>
    <t xml:space="preserve">210100104</t>
  </si>
  <si>
    <t xml:space="preserve">ukonč. 1 žil. vodičů do 95 mm2</t>
  </si>
  <si>
    <t xml:space="preserve">333</t>
  </si>
  <si>
    <t xml:space="preserve">210110001</t>
  </si>
  <si>
    <t xml:space="preserve">pohybový.spínač</t>
  </si>
  <si>
    <t xml:space="preserve">334</t>
  </si>
  <si>
    <t xml:space="preserve">6800-0-2178</t>
  </si>
  <si>
    <t xml:space="preserve">snímač pohybu  120' na zed</t>
  </si>
  <si>
    <t xml:space="preserve">335</t>
  </si>
  <si>
    <t xml:space="preserve">6899-0-0281</t>
  </si>
  <si>
    <t xml:space="preserve">krabice přístr pro snímač</t>
  </si>
  <si>
    <t xml:space="preserve">336</t>
  </si>
  <si>
    <t xml:space="preserve">210110141</t>
  </si>
  <si>
    <t xml:space="preserve">spinac zapustny c 1</t>
  </si>
  <si>
    <t xml:space="preserve">337</t>
  </si>
  <si>
    <t xml:space="preserve">10.070.410</t>
  </si>
  <si>
    <t xml:space="preserve">Tělo 3559-A01345</t>
  </si>
  <si>
    <t xml:space="preserve">338</t>
  </si>
  <si>
    <t xml:space="preserve">10.071.430</t>
  </si>
  <si>
    <t xml:space="preserve">Ovladač  spínače</t>
  </si>
  <si>
    <t xml:space="preserve">339</t>
  </si>
  <si>
    <t xml:space="preserve">10.071.439</t>
  </si>
  <si>
    <t xml:space="preserve">Rámeček</t>
  </si>
  <si>
    <t xml:space="preserve">340</t>
  </si>
  <si>
    <t xml:space="preserve">210110141.1</t>
  </si>
  <si>
    <t xml:space="preserve">spinac zapustny c 1 se signalkou</t>
  </si>
  <si>
    <t xml:space="preserve">341</t>
  </si>
  <si>
    <t xml:space="preserve">10.036.564</t>
  </si>
  <si>
    <t xml:space="preserve">Doutnavka ABB 3916-12222 orientační</t>
  </si>
  <si>
    <t xml:space="preserve">342</t>
  </si>
  <si>
    <t xml:space="preserve">10.071.439.1</t>
  </si>
  <si>
    <t xml:space="preserve">Rámeček  3901A-B10B</t>
  </si>
  <si>
    <t xml:space="preserve">343</t>
  </si>
  <si>
    <t xml:space="preserve">10.072.401</t>
  </si>
  <si>
    <t xml:space="preserve">Tělo 3558-A25342 spínače č.6S</t>
  </si>
  <si>
    <t xml:space="preserve">344</t>
  </si>
  <si>
    <t xml:space="preserve">10.072.623</t>
  </si>
  <si>
    <t xml:space="preserve">Ovladač3558A-A653 B</t>
  </si>
  <si>
    <t xml:space="preserve">345</t>
  </si>
  <si>
    <t xml:space="preserve">346</t>
  </si>
  <si>
    <t xml:space="preserve">10.024.732</t>
  </si>
  <si>
    <t xml:space="preserve">Doutnavka  3916-12221 (3916-12220)</t>
  </si>
  <si>
    <t xml:space="preserve">347</t>
  </si>
  <si>
    <t xml:space="preserve">348</t>
  </si>
  <si>
    <t xml:space="preserve">10.072.401.1</t>
  </si>
  <si>
    <t xml:space="preserve">Tělo  3558-A25342 spínače č.6S</t>
  </si>
  <si>
    <t xml:space="preserve">349</t>
  </si>
  <si>
    <t xml:space="preserve">10.072.623.1</t>
  </si>
  <si>
    <t xml:space="preserve">Ovladač  3558A-A653 B</t>
  </si>
  <si>
    <t xml:space="preserve">350</t>
  </si>
  <si>
    <t xml:space="preserve">210110143</t>
  </si>
  <si>
    <t xml:space="preserve">spinac zapustny c 6</t>
  </si>
  <si>
    <t xml:space="preserve">351</t>
  </si>
  <si>
    <t xml:space="preserve">10.070.413</t>
  </si>
  <si>
    <t xml:space="preserve">Tělo  3559-A06345</t>
  </si>
  <si>
    <t xml:space="preserve">352</t>
  </si>
  <si>
    <t xml:space="preserve">10.071.430.1</t>
  </si>
  <si>
    <t xml:space="preserve">Ovladač 3558A-A651 B spínače</t>
  </si>
  <si>
    <t xml:space="preserve">353</t>
  </si>
  <si>
    <t xml:space="preserve">354</t>
  </si>
  <si>
    <t xml:space="preserve">210110144</t>
  </si>
  <si>
    <t xml:space="preserve">spinac zapustny c 6+6</t>
  </si>
  <si>
    <t xml:space="preserve">355</t>
  </si>
  <si>
    <t xml:space="preserve">10.071.435</t>
  </si>
  <si>
    <t xml:space="preserve">Ovladač  3558A-A652 B spínače dvoj.</t>
  </si>
  <si>
    <t xml:space="preserve">356</t>
  </si>
  <si>
    <t xml:space="preserve">10.071.439.2</t>
  </si>
  <si>
    <t xml:space="preserve">Rámeček 3901A-B10B</t>
  </si>
  <si>
    <t xml:space="preserve">357</t>
  </si>
  <si>
    <t xml:space="preserve">10.071.881</t>
  </si>
  <si>
    <t xml:space="preserve">Tělo  3558-A52340 spínače č.6+6</t>
  </si>
  <si>
    <t xml:space="preserve">358</t>
  </si>
  <si>
    <t xml:space="preserve">210110146</t>
  </si>
  <si>
    <t xml:space="preserve">spinac zapustny c 7</t>
  </si>
  <si>
    <t xml:space="preserve">359</t>
  </si>
  <si>
    <t xml:space="preserve">10.070.414</t>
  </si>
  <si>
    <t xml:space="preserve">Tělo 3559-A07345</t>
  </si>
  <si>
    <t xml:space="preserve">360</t>
  </si>
  <si>
    <t xml:space="preserve">10.071.430.2</t>
  </si>
  <si>
    <t xml:space="preserve">Ovladač  3558A-A651 B spínače</t>
  </si>
  <si>
    <t xml:space="preserve">361</t>
  </si>
  <si>
    <t xml:space="preserve">362</t>
  </si>
  <si>
    <t xml:space="preserve">210111011</t>
  </si>
  <si>
    <t xml:space="preserve">zasuvka pozap/zap 10/16A 250V</t>
  </si>
  <si>
    <t xml:space="preserve">363</t>
  </si>
  <si>
    <t xml:space="preserve">10.081.285</t>
  </si>
  <si>
    <t xml:space="preserve">Zásuvka 5597-2389 B1 s přepěť.ochranou</t>
  </si>
  <si>
    <t xml:space="preserve">364</t>
  </si>
  <si>
    <t xml:space="preserve">210111121</t>
  </si>
  <si>
    <t xml:space="preserve">zasuvka  zapusteny 10/16A 250V</t>
  </si>
  <si>
    <t xml:space="preserve">365</t>
  </si>
  <si>
    <t xml:space="preserve">366</t>
  </si>
  <si>
    <t xml:space="preserve">10.079.558</t>
  </si>
  <si>
    <t xml:space="preserve">Zásuvka  5519A-A02357 B</t>
  </si>
  <si>
    <t xml:space="preserve">367</t>
  </si>
  <si>
    <t xml:space="preserve">210111328</t>
  </si>
  <si>
    <t xml:space="preserve">zasuvka datová 2x RJ45</t>
  </si>
  <si>
    <t xml:space="preserve">368</t>
  </si>
  <si>
    <t xml:space="preserve">10.066.032</t>
  </si>
  <si>
    <t xml:space="preserve">Zásuvka ABB RJ 45-8 Cat.5e/s R302780</t>
  </si>
  <si>
    <t xml:space="preserve">369</t>
  </si>
  <si>
    <t xml:space="preserve">10.071.439.3</t>
  </si>
  <si>
    <t xml:space="preserve">Rámeček TANGO 3901A-B10B</t>
  </si>
  <si>
    <t xml:space="preserve">370</t>
  </si>
  <si>
    <t xml:space="preserve">10.081.221</t>
  </si>
  <si>
    <t xml:space="preserve">Kryt TANGO 5014A-A100B</t>
  </si>
  <si>
    <t xml:space="preserve">371</t>
  </si>
  <si>
    <t xml:space="preserve">10.081.305</t>
  </si>
  <si>
    <t xml:space="preserve">Maska ABB 5014A-B1018 (1764-0-0182)</t>
  </si>
  <si>
    <t xml:space="preserve">372</t>
  </si>
  <si>
    <t xml:space="preserve">210140462</t>
  </si>
  <si>
    <t xml:space="preserve">prosvětlené tlačítko- vybavovací 1x smyčka</t>
  </si>
  <si>
    <t xml:space="preserve">373</t>
  </si>
  <si>
    <t xml:space="preserve">10.029.299</t>
  </si>
  <si>
    <t xml:space="preserve">Modul SI FEH 1001</t>
  </si>
  <si>
    <t xml:space="preserve">374</t>
  </si>
  <si>
    <t xml:space="preserve">210140462.1</t>
  </si>
  <si>
    <t xml:space="preserve">tlačítko nouzové signální</t>
  </si>
  <si>
    <t xml:space="preserve">375</t>
  </si>
  <si>
    <t xml:space="preserve">10.071.264</t>
  </si>
  <si>
    <t xml:space="preserve">Spínač  Si FAP 2001</t>
  </si>
  <si>
    <t xml:space="preserve">376</t>
  </si>
  <si>
    <t xml:space="preserve">210140462.2</t>
  </si>
  <si>
    <t xml:space="preserve">tlačítko nouzové signální tahové</t>
  </si>
  <si>
    <t xml:space="preserve">377</t>
  </si>
  <si>
    <t xml:space="preserve">10.069.534</t>
  </si>
  <si>
    <t xml:space="preserve">Spínač  šňůrový koncový</t>
  </si>
  <si>
    <t xml:space="preserve">378</t>
  </si>
  <si>
    <t xml:space="preserve">210190001</t>
  </si>
  <si>
    <t xml:space="preserve">Minirack</t>
  </si>
  <si>
    <t xml:space="preserve">379</t>
  </si>
  <si>
    <t xml:space="preserve">I12264128</t>
  </si>
  <si>
    <t xml:space="preserve">Rozvodný box 12x 8p8c UTP, CAT5</t>
  </si>
  <si>
    <t xml:space="preserve">380</t>
  </si>
  <si>
    <t xml:space="preserve">I12264128.1</t>
  </si>
  <si>
    <t xml:space="preserve">Kompaktní anténa  2,4 GHz se zisk 14 dB</t>
  </si>
  <si>
    <t xml:space="preserve">381</t>
  </si>
  <si>
    <t xml:space="preserve">I24064806</t>
  </si>
  <si>
    <t xml:space="preserve">Patch panel stíněný 24 pozic 1U,CAT5E,černý</t>
  </si>
  <si>
    <t xml:space="preserve">382</t>
  </si>
  <si>
    <t xml:space="preserve">I28310209</t>
  </si>
  <si>
    <t xml:space="preserve">Patch kabel UTP 2m, CAT5E, šedý, s litou ochranou, 2xRJ45, AESP</t>
  </si>
  <si>
    <t xml:space="preserve">383</t>
  </si>
  <si>
    <t xml:space="preserve">I80190004</t>
  </si>
  <si>
    <t xml:space="preserve">Spojovací materiál sada 4x šroub,podložka,matice ( M6 )</t>
  </si>
  <si>
    <t xml:space="preserve">384</t>
  </si>
  <si>
    <t xml:space="preserve">I80191071</t>
  </si>
  <si>
    <t xml:space="preserve">Vyvazovací panel 1U ocelová oka BK černý</t>
  </si>
  <si>
    <t xml:space="preserve">385</t>
  </si>
  <si>
    <t xml:space="preserve">I86030012</t>
  </si>
  <si>
    <t xml:space="preserve">Ventilační jednotka univerzální 2 vent RAL 7035</t>
  </si>
  <si>
    <t xml:space="preserve">386</t>
  </si>
  <si>
    <t xml:space="preserve">Rack01</t>
  </si>
  <si>
    <t xml:space="preserve">minirack včetne UPS,zdroje,path1*24,tel1*25</t>
  </si>
  <si>
    <t xml:space="preserve">387</t>
  </si>
  <si>
    <t xml:space="preserve">210192551</t>
  </si>
  <si>
    <t xml:space="preserve">hl ochranna sběrnice pod omítku</t>
  </si>
  <si>
    <t xml:space="preserve">388</t>
  </si>
  <si>
    <t xml:space="preserve">10.075.369</t>
  </si>
  <si>
    <t xml:space="preserve">Svorka na vyrovnání potenc.</t>
  </si>
  <si>
    <t xml:space="preserve">389</t>
  </si>
  <si>
    <t xml:space="preserve">2102000112</t>
  </si>
  <si>
    <t xml:space="preserve">svit zarivkove pod linku  tr II s vyp</t>
  </si>
  <si>
    <t xml:space="preserve">390</t>
  </si>
  <si>
    <t xml:space="preserve">10.022.980</t>
  </si>
  <si>
    <t xml:space="preserve">Sví. DZ 1x7-11W  s vyp.</t>
  </si>
  <si>
    <t xml:space="preserve">391</t>
  </si>
  <si>
    <t xml:space="preserve">r02</t>
  </si>
  <si>
    <t xml:space="preserve">recyklacní poplatek svítidla</t>
  </si>
  <si>
    <t xml:space="preserve">392</t>
  </si>
  <si>
    <t xml:space="preserve">r04</t>
  </si>
  <si>
    <t xml:space="preserve">recyklacní poplatek zářivky-trubice</t>
  </si>
  <si>
    <t xml:space="preserve">393</t>
  </si>
  <si>
    <t xml:space="preserve">2102000112.1</t>
  </si>
  <si>
    <t xml:space="preserve">svit zar nast do koupelny s vypinace</t>
  </si>
  <si>
    <t xml:space="preserve">394</t>
  </si>
  <si>
    <t xml:space="preserve">SVD529</t>
  </si>
  <si>
    <t xml:space="preserve">Nástěnné svítidlo nad zracdlo z vypínačem 1x40W, G9, 230V, IP21</t>
  </si>
  <si>
    <t xml:space="preserve">395</t>
  </si>
  <si>
    <t xml:space="preserve">10.024.959</t>
  </si>
  <si>
    <t xml:space="preserve">Žár.hal. 35W 230V G9</t>
  </si>
  <si>
    <t xml:space="preserve">396</t>
  </si>
  <si>
    <t xml:space="preserve">r01</t>
  </si>
  <si>
    <t xml:space="preserve">recyklacní poplatek výbojky</t>
  </si>
  <si>
    <t xml:space="preserve">397</t>
  </si>
  <si>
    <t xml:space="preserve">2102000114</t>
  </si>
  <si>
    <t xml:space="preserve">Svit prisazene venkovni  s cidlem</t>
  </si>
  <si>
    <t xml:space="preserve">398</t>
  </si>
  <si>
    <t xml:space="preserve">10.588.194</t>
  </si>
  <si>
    <t xml:space="preserve">Žár.hal.   42W 230V E27</t>
  </si>
  <si>
    <t xml:space="preserve">399</t>
  </si>
  <si>
    <t xml:space="preserve">st644017 6</t>
  </si>
  <si>
    <t xml:space="preserve">svit se senzorem 180',100W,IP44</t>
  </si>
  <si>
    <t xml:space="preserve">400</t>
  </si>
  <si>
    <t xml:space="preserve">210200013</t>
  </si>
  <si>
    <t xml:space="preserve">Svit prisazene venkovni</t>
  </si>
  <si>
    <t xml:space="preserve">401</t>
  </si>
  <si>
    <t xml:space="preserve">10.591.384</t>
  </si>
  <si>
    <t xml:space="preserve">Žár.hal.   42W 240V E27 ECO A55</t>
  </si>
  <si>
    <t xml:space="preserve">402</t>
  </si>
  <si>
    <t xml:space="preserve">U507287</t>
  </si>
  <si>
    <t xml:space="preserve">Svít.exteriérové, venkovní, přisazené 230V, E27,IP54, 265x160x10</t>
  </si>
  <si>
    <t xml:space="preserve">403</t>
  </si>
  <si>
    <t xml:space="preserve">210200015</t>
  </si>
  <si>
    <t xml:space="preserve">Svit prisazené kompaktní</t>
  </si>
  <si>
    <t xml:space="preserve">404</t>
  </si>
  <si>
    <t xml:space="preserve">10.024.934</t>
  </si>
  <si>
    <t xml:space="preserve">Trub.úsp. 18W DE 830 4P</t>
  </si>
  <si>
    <t xml:space="preserve">405</t>
  </si>
  <si>
    <t xml:space="preserve">10.565.740</t>
  </si>
  <si>
    <t xml:space="preserve">E Sví.  1x18W kompaktni 375 mmm</t>
  </si>
  <si>
    <t xml:space="preserve">406</t>
  </si>
  <si>
    <t xml:space="preserve">407</t>
  </si>
  <si>
    <t xml:space="preserve">408</t>
  </si>
  <si>
    <t xml:space="preserve">409</t>
  </si>
  <si>
    <t xml:space="preserve">10.024.307</t>
  </si>
  <si>
    <t xml:space="preserve">Trub.úsp. 24W L 840 4P PL-L</t>
  </si>
  <si>
    <t xml:space="preserve">410</t>
  </si>
  <si>
    <t xml:space="preserve">10.579.353</t>
  </si>
  <si>
    <t xml:space="preserve">G Sví.  2x24W /2G10 480 mm</t>
  </si>
  <si>
    <t xml:space="preserve">411</t>
  </si>
  <si>
    <t xml:space="preserve">412</t>
  </si>
  <si>
    <t xml:space="preserve">413</t>
  </si>
  <si>
    <t xml:space="preserve">210201003</t>
  </si>
  <si>
    <t xml:space="preserve">Napájecí lišta pro svítidla</t>
  </si>
  <si>
    <t xml:space="preserve">414</t>
  </si>
  <si>
    <t xml:space="preserve">SKB12-3</t>
  </si>
  <si>
    <t xml:space="preserve">Příslušenství stropní úchytka</t>
  </si>
  <si>
    <t xml:space="preserve">415</t>
  </si>
  <si>
    <t xml:space="preserve">XTS11-3</t>
  </si>
  <si>
    <t xml:space="preserve">Napájecí koncovka 3x230V, IP20, pro lištový systém</t>
  </si>
  <si>
    <t xml:space="preserve">416</t>
  </si>
  <si>
    <t xml:space="preserve">XTS14-3</t>
  </si>
  <si>
    <t xml:space="preserve">Průběžný napaječ 3x230V, IP20, pro lištový systém</t>
  </si>
  <si>
    <t xml:space="preserve">417</t>
  </si>
  <si>
    <t xml:space="preserve">XTS41-3</t>
  </si>
  <si>
    <t xml:space="preserve">Koncová záslepka pro lištový systém</t>
  </si>
  <si>
    <t xml:space="preserve">418</t>
  </si>
  <si>
    <t xml:space="preserve">XTS4100-3</t>
  </si>
  <si>
    <t xml:space="preserve">Třífázová lišta pro napájení 3x16A svítidel.bílá 2 m</t>
  </si>
  <si>
    <t xml:space="preserve">419</t>
  </si>
  <si>
    <t xml:space="preserve">XTS4100-4</t>
  </si>
  <si>
    <t xml:space="preserve">Třífázová lišta pro napájení 3x16 A svítidel.bílá 3 m</t>
  </si>
  <si>
    <t xml:space="preserve">420</t>
  </si>
  <si>
    <t xml:space="preserve">210201010</t>
  </si>
  <si>
    <t xml:space="preserve">1x36W svít.zářiv.stropní s krytem</t>
  </si>
  <si>
    <t xml:space="preserve">421</t>
  </si>
  <si>
    <t xml:space="preserve">10.024.425</t>
  </si>
  <si>
    <t xml:space="preserve">Trubice 36W/840</t>
  </si>
  <si>
    <t xml:space="preserve">422</t>
  </si>
  <si>
    <t xml:space="preserve">10.467.242</t>
  </si>
  <si>
    <t xml:space="preserve">E Sví.zář. 1x36W opál  EP</t>
  </si>
  <si>
    <t xml:space="preserve">423</t>
  </si>
  <si>
    <t xml:space="preserve">424</t>
  </si>
  <si>
    <t xml:space="preserve">425</t>
  </si>
  <si>
    <t xml:space="preserve">210201037</t>
  </si>
  <si>
    <t xml:space="preserve">SVIT prisazene 1x36 W</t>
  </si>
  <si>
    <t xml:space="preserve">426</t>
  </si>
  <si>
    <t xml:space="preserve">10.024.008</t>
  </si>
  <si>
    <t xml:space="preserve">A Sví.zář. 1x36W  AL</t>
  </si>
  <si>
    <t xml:space="preserve">427</t>
  </si>
  <si>
    <t xml:space="preserve">428</t>
  </si>
  <si>
    <t xml:space="preserve">429</t>
  </si>
  <si>
    <t xml:space="preserve">430</t>
  </si>
  <si>
    <t xml:space="preserve">210201039</t>
  </si>
  <si>
    <t xml:space="preserve">svit prisazene 2x36/40W</t>
  </si>
  <si>
    <t xml:space="preserve">431</t>
  </si>
  <si>
    <t xml:space="preserve">10.021.610</t>
  </si>
  <si>
    <t xml:space="preserve">B Sví.zář. 2x36W  ALDP EP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10.021.835</t>
  </si>
  <si>
    <t xml:space="preserve">C Sví.zář. 2x36W  AL el.předřadník</t>
  </si>
  <si>
    <t xml:space="preserve">437</t>
  </si>
  <si>
    <t xml:space="preserve">438</t>
  </si>
  <si>
    <t xml:space="preserve">439</t>
  </si>
  <si>
    <t xml:space="preserve">440</t>
  </si>
  <si>
    <t xml:space="preserve">210201092</t>
  </si>
  <si>
    <t xml:space="preserve">3x zdroj svít.zářiv.vč.lankového závěsu</t>
  </si>
  <si>
    <t xml:space="preserve">441</t>
  </si>
  <si>
    <t xml:space="preserve">10.024.822</t>
  </si>
  <si>
    <t xml:space="preserve">Trubice 28W/840</t>
  </si>
  <si>
    <t xml:space="preserve">442</t>
  </si>
  <si>
    <t xml:space="preserve">10.026.394</t>
  </si>
  <si>
    <t xml:space="preserve">Závěs 54103 na zář. tělesa 2x....</t>
  </si>
  <si>
    <t xml:space="preserve">443</t>
  </si>
  <si>
    <t xml:space="preserve">10.467.056</t>
  </si>
  <si>
    <t xml:space="preserve">D Sví.zář. 3x28W ALDP EP2</t>
  </si>
  <si>
    <t xml:space="preserve">444</t>
  </si>
  <si>
    <t xml:space="preserve">445</t>
  </si>
  <si>
    <t xml:space="preserve">446</t>
  </si>
  <si>
    <t xml:space="preserve">210202025</t>
  </si>
  <si>
    <t xml:space="preserve">světlomet do napájeci listy</t>
  </si>
  <si>
    <t xml:space="preserve">447</t>
  </si>
  <si>
    <t xml:space="preserve">10.062.571</t>
  </si>
  <si>
    <t xml:space="preserve">Výbojka   70W hal. HQI T 70/WDL UVS G12</t>
  </si>
  <si>
    <t xml:space="preserve">448</t>
  </si>
  <si>
    <t xml:space="preserve">LG-HK7992-26</t>
  </si>
  <si>
    <t xml:space="preserve">Výbojkový světlomet  70W,  G12, 230V, IP20</t>
  </si>
  <si>
    <t xml:space="preserve">449</t>
  </si>
  <si>
    <t xml:space="preserve">450</t>
  </si>
  <si>
    <t xml:space="preserve">210220022</t>
  </si>
  <si>
    <t xml:space="preserve">UZEM. v zemi FeZn R=10 mm/V2A vč.svorek;propoj.aj.</t>
  </si>
  <si>
    <t xml:space="preserve">451</t>
  </si>
  <si>
    <t xml:space="preserve">10.048.677</t>
  </si>
  <si>
    <t xml:space="preserve">Drát uzem. FeZn pozink. pr.10</t>
  </si>
  <si>
    <t xml:space="preserve">452</t>
  </si>
  <si>
    <t xml:space="preserve">210220101</t>
  </si>
  <si>
    <t xml:space="preserve">SVODOVE vodiče Al o8mm včetně podpěr</t>
  </si>
  <si>
    <t xml:space="preserve">453</t>
  </si>
  <si>
    <t xml:space="preserve">10.046.597</t>
  </si>
  <si>
    <t xml:space="preserve">Drát uzem. AL pr.8 AlMgSi měkký</t>
  </si>
  <si>
    <t xml:space="preserve">454</t>
  </si>
  <si>
    <t xml:space="preserve">210220211</t>
  </si>
  <si>
    <t xml:space="preserve">jímací tyč do 2m délky do dřeva vč.upevnění</t>
  </si>
  <si>
    <t xml:space="preserve">455</t>
  </si>
  <si>
    <t xml:space="preserve">10.341.855</t>
  </si>
  <si>
    <t xml:space="preserve">Tyč jímací1000mm AlMgSi</t>
  </si>
  <si>
    <t xml:space="preserve">456</t>
  </si>
  <si>
    <t xml:space="preserve">10.342.548</t>
  </si>
  <si>
    <t xml:space="preserve">Podstavec  k jímací tyči-beton</t>
  </si>
  <si>
    <t xml:space="preserve">457</t>
  </si>
  <si>
    <t xml:space="preserve">210220301</t>
  </si>
  <si>
    <t xml:space="preserve">SVORKY hromosvodové do 2 šroubu (SS;SR 03-pásek/vodic)</t>
  </si>
  <si>
    <t xml:space="preserve">458</t>
  </si>
  <si>
    <t xml:space="preserve">10.046.694</t>
  </si>
  <si>
    <t xml:space="preserve">Svorka SUa nerez</t>
  </si>
  <si>
    <t xml:space="preserve">459</t>
  </si>
  <si>
    <t xml:space="preserve">460</t>
  </si>
  <si>
    <t xml:space="preserve">461</t>
  </si>
  <si>
    <t xml:space="preserve">210220302</t>
  </si>
  <si>
    <t xml:space="preserve">SVORKY hromosv.nad 2 šrouby(SO,SK,SP,SR)</t>
  </si>
  <si>
    <t xml:space="preserve">462</t>
  </si>
  <si>
    <t xml:space="preserve">10.061.286</t>
  </si>
  <si>
    <t xml:space="preserve">Svorka SOc - nerez</t>
  </si>
  <si>
    <t xml:space="preserve">463</t>
  </si>
  <si>
    <t xml:space="preserve">2102203022</t>
  </si>
  <si>
    <t xml:space="preserve">SVORKY hromosv.nad 2 šrouby SZ</t>
  </si>
  <si>
    <t xml:space="preserve">464</t>
  </si>
  <si>
    <t xml:space="preserve">10.046.559</t>
  </si>
  <si>
    <t xml:space="preserve">Svorka SZa - nerez</t>
  </si>
  <si>
    <t xml:space="preserve">465</t>
  </si>
  <si>
    <t xml:space="preserve">210220321</t>
  </si>
  <si>
    <t xml:space="preserve">SVORKA na potrubí "Bernard" vč.pásku (bez vodič.)</t>
  </si>
  <si>
    <t xml:space="preserve">466</t>
  </si>
  <si>
    <t xml:space="preserve">10.075.962</t>
  </si>
  <si>
    <t xml:space="preserve">Svorka zemnící s páskem</t>
  </si>
  <si>
    <t xml:space="preserve">467</t>
  </si>
  <si>
    <t xml:space="preserve">210220372</t>
  </si>
  <si>
    <t xml:space="preserve">OCHRANNÝ úhelník nebo trubka s držáky do zdiva</t>
  </si>
  <si>
    <t xml:space="preserve">468</t>
  </si>
  <si>
    <t xml:space="preserve">10.046.505</t>
  </si>
  <si>
    <t xml:space="preserve">Úhelník ochranný OU 1,7 L</t>
  </si>
  <si>
    <t xml:space="preserve">469</t>
  </si>
  <si>
    <t xml:space="preserve">10.046.623</t>
  </si>
  <si>
    <t xml:space="preserve">Držák OU do zdi - DOUa-25</t>
  </si>
  <si>
    <t xml:space="preserve">470</t>
  </si>
  <si>
    <t xml:space="preserve">210220401</t>
  </si>
  <si>
    <t xml:space="preserve">OZNAČENÍ svodu štítky smalt.;umělá hmota</t>
  </si>
  <si>
    <t xml:space="preserve">471</t>
  </si>
  <si>
    <t xml:space="preserve">2102204311</t>
  </si>
  <si>
    <t xml:space="preserve">tvarováni mont.dílu-jímače 3x</t>
  </si>
  <si>
    <t xml:space="preserve">472</t>
  </si>
  <si>
    <t xml:space="preserve">10.046.596</t>
  </si>
  <si>
    <t xml:space="preserve">Svorka SS-nerez</t>
  </si>
  <si>
    <t xml:space="preserve">473</t>
  </si>
  <si>
    <t xml:space="preserve">210220451</t>
  </si>
  <si>
    <t xml:space="preserve">Ochran.pospoj. v prádel.apod. Cu 4-25 mm2 (vu+po)</t>
  </si>
  <si>
    <t xml:space="preserve">474</t>
  </si>
  <si>
    <t xml:space="preserve">10.048.422</t>
  </si>
  <si>
    <t xml:space="preserve">H07V-U  4 zž (CY)</t>
  </si>
  <si>
    <t xml:space="preserve">475</t>
  </si>
  <si>
    <t xml:space="preserve">210220460</t>
  </si>
  <si>
    <t xml:space="preserve">montáž pev.zebříku na střechách do 7m výšky k hřeb</t>
  </si>
  <si>
    <t xml:space="preserve">476</t>
  </si>
  <si>
    <t xml:space="preserve">210800101</t>
  </si>
  <si>
    <t xml:space="preserve">CYKY 2Ax1.5 mm2 750V (PO)</t>
  </si>
  <si>
    <t xml:space="preserve">477</t>
  </si>
  <si>
    <t xml:space="preserve">10.049.640</t>
  </si>
  <si>
    <t xml:space="preserve">CYKY   2O  1,5 (2Dx  1,5)</t>
  </si>
  <si>
    <t xml:space="preserve">478</t>
  </si>
  <si>
    <t xml:space="preserve">210800105</t>
  </si>
  <si>
    <t xml:space="preserve">CYKY 3Jx1.5 mm2 750V (PO)</t>
  </si>
  <si>
    <t xml:space="preserve">479</t>
  </si>
  <si>
    <t xml:space="preserve">10.051.448</t>
  </si>
  <si>
    <t xml:space="preserve">CYKY   3J  1,5  (3Cx  1,5)</t>
  </si>
  <si>
    <t xml:space="preserve">480</t>
  </si>
  <si>
    <t xml:space="preserve">210800105.1</t>
  </si>
  <si>
    <t xml:space="preserve">CYKY 3Ox1.5 mm2 750V (PO)</t>
  </si>
  <si>
    <t xml:space="preserve">481</t>
  </si>
  <si>
    <t xml:space="preserve">10.048.186</t>
  </si>
  <si>
    <t xml:space="preserve">CYKY   3O  1,5 (3Ax  1,5)</t>
  </si>
  <si>
    <t xml:space="preserve">482</t>
  </si>
  <si>
    <t xml:space="preserve">210800106</t>
  </si>
  <si>
    <t xml:space="preserve">CYKY 3Jx2.5 mm2 750V (PO)</t>
  </si>
  <si>
    <t xml:space="preserve">483</t>
  </si>
  <si>
    <t xml:space="preserve">10.048.482</t>
  </si>
  <si>
    <t xml:space="preserve">CYKY   3J  2,5  (3Cx  2,5)</t>
  </si>
  <si>
    <t xml:space="preserve">484</t>
  </si>
  <si>
    <t xml:space="preserve">210800109</t>
  </si>
  <si>
    <t xml:space="preserve">CYKY 4C/Dx1.5 mm2 750V (PO)</t>
  </si>
  <si>
    <t xml:space="preserve">485</t>
  </si>
  <si>
    <t xml:space="preserve">10.049.390</t>
  </si>
  <si>
    <t xml:space="preserve">CYKY   4O  1,5 (4Dx  1,5)</t>
  </si>
  <si>
    <t xml:space="preserve">486</t>
  </si>
  <si>
    <t xml:space="preserve">487</t>
  </si>
  <si>
    <t xml:space="preserve">10.051.405</t>
  </si>
  <si>
    <t xml:space="preserve">CYKY   4J  1,5 (4Bx  1,5)</t>
  </si>
  <si>
    <t xml:space="preserve">488</t>
  </si>
  <si>
    <t xml:space="preserve">210800115</t>
  </si>
  <si>
    <t xml:space="preserve">CYKY 5C/Ox1.5 mm2 750V (PO)</t>
  </si>
  <si>
    <t xml:space="preserve">489</t>
  </si>
  <si>
    <t xml:space="preserve">10.048.243</t>
  </si>
  <si>
    <t xml:space="preserve">CYKY   5J  1,5 (5Cx  1,5)</t>
  </si>
  <si>
    <t xml:space="preserve">490</t>
  </si>
  <si>
    <t xml:space="preserve">210802318</t>
  </si>
  <si>
    <t xml:space="preserve">CYSY 5Cx1.5 mm2 (VU)</t>
  </si>
  <si>
    <t xml:space="preserve">491</t>
  </si>
  <si>
    <t xml:space="preserve">10.051.092</t>
  </si>
  <si>
    <t xml:space="preserve">H05 VV-F 5G 1 S,B       (CYSY 5Cx1)</t>
  </si>
  <si>
    <t xml:space="preserve">492</t>
  </si>
  <si>
    <t xml:space="preserve">210850102</t>
  </si>
  <si>
    <t xml:space="preserve">DATOVÝ  4x2 (VU)</t>
  </si>
  <si>
    <t xml:space="preserve">493</t>
  </si>
  <si>
    <t xml:space="preserve">10.049.249</t>
  </si>
  <si>
    <t xml:space="preserve">UTP 4x2x0,5 cat.5E drát   bal.- 305m</t>
  </si>
  <si>
    <t xml:space="preserve">494</t>
  </si>
  <si>
    <t xml:space="preserve">210850102.1</t>
  </si>
  <si>
    <t xml:space="preserve">SYKFY  1-4x (VU)</t>
  </si>
  <si>
    <t xml:space="preserve">495</t>
  </si>
  <si>
    <t xml:space="preserve">10.048.996</t>
  </si>
  <si>
    <t xml:space="preserve">SYKFY  2x2x0,5</t>
  </si>
  <si>
    <t xml:space="preserve">496</t>
  </si>
  <si>
    <t xml:space="preserve">2108501024</t>
  </si>
  <si>
    <t xml:space="preserve">J - Y (ST) Y x.. (VU)</t>
  </si>
  <si>
    <t xml:space="preserve">497</t>
  </si>
  <si>
    <t xml:space="preserve">10.049.251</t>
  </si>
  <si>
    <t xml:space="preserve">JE-Y(ST)Y   2x2x0,8 modrý</t>
  </si>
  <si>
    <t xml:space="preserve">498</t>
  </si>
  <si>
    <t xml:space="preserve">211010002</t>
  </si>
  <si>
    <t xml:space="preserve">hmozdinka 8 mm</t>
  </si>
  <si>
    <t xml:space="preserve">499</t>
  </si>
  <si>
    <t xml:space="preserve">10.075.299</t>
  </si>
  <si>
    <t xml:space="preserve">Hmoždinka MM  8</t>
  </si>
  <si>
    <t xml:space="preserve">500</t>
  </si>
  <si>
    <t xml:space="preserve">215122223</t>
  </si>
  <si>
    <t xml:space="preserve">ovladac tlac.1/0So s orient.doutnavkou</t>
  </si>
  <si>
    <t xml:space="preserve">501</t>
  </si>
  <si>
    <t xml:space="preserve">502</t>
  </si>
  <si>
    <t xml:space="preserve">10.069.884</t>
  </si>
  <si>
    <t xml:space="preserve">Ovladač 3558A-A610 B</t>
  </si>
  <si>
    <t xml:space="preserve">503</t>
  </si>
  <si>
    <t xml:space="preserve">504</t>
  </si>
  <si>
    <t xml:space="preserve">10.072.639</t>
  </si>
  <si>
    <t xml:space="preserve">Tělo  3558-A91342 spínače č.1/0</t>
  </si>
  <si>
    <t xml:space="preserve">505</t>
  </si>
  <si>
    <t xml:space="preserve">2151421301</t>
  </si>
  <si>
    <t xml:space="preserve">el.zámek do dveří</t>
  </si>
  <si>
    <t xml:space="preserve">506</t>
  </si>
  <si>
    <t xml:space="preserve">04600102</t>
  </si>
  <si>
    <t xml:space="preserve">el.zámek EFP 511</t>
  </si>
  <si>
    <t xml:space="preserve">507</t>
  </si>
  <si>
    <t xml:space="preserve">215142140</t>
  </si>
  <si>
    <t xml:space="preserve">napajec na DIN listu</t>
  </si>
  <si>
    <t xml:space="preserve">508</t>
  </si>
  <si>
    <t xml:space="preserve">10.043.585</t>
  </si>
  <si>
    <t xml:space="preserve">Napaječ NM 051716 síťový</t>
  </si>
  <si>
    <t xml:space="preserve">509</t>
  </si>
  <si>
    <t xml:space="preserve">215142150</t>
  </si>
  <si>
    <t xml:space="preserve">bytová stanice</t>
  </si>
  <si>
    <t xml:space="preserve">510</t>
  </si>
  <si>
    <t xml:space="preserve">07311050</t>
  </si>
  <si>
    <t xml:space="preserve">domácí telefon Czechphone AS 04A</t>
  </si>
  <si>
    <t xml:space="preserve">511</t>
  </si>
  <si>
    <t xml:space="preserve">215142173</t>
  </si>
  <si>
    <t xml:space="preserve">mont.napajece</t>
  </si>
  <si>
    <t xml:space="preserve">512</t>
  </si>
  <si>
    <t xml:space="preserve">10.029.297</t>
  </si>
  <si>
    <t xml:space="preserve">Trafo R 1000</t>
  </si>
  <si>
    <t xml:space="preserve">513</t>
  </si>
  <si>
    <t xml:space="preserve">10.080.186</t>
  </si>
  <si>
    <t xml:space="preserve">Rámeček  SI 1725-0-0928</t>
  </si>
  <si>
    <t xml:space="preserve">514</t>
  </si>
  <si>
    <t xml:space="preserve">215142174</t>
  </si>
  <si>
    <t xml:space="preserve">kontrolní modul- Alarm</t>
  </si>
  <si>
    <t xml:space="preserve">515</t>
  </si>
  <si>
    <t xml:space="preserve">10.071.265</t>
  </si>
  <si>
    <t xml:space="preserve">Modul  2001</t>
  </si>
  <si>
    <t xml:space="preserve">516</t>
  </si>
  <si>
    <t xml:space="preserve">215144513</t>
  </si>
  <si>
    <t xml:space="preserve">mont.zvonk.tabla s el.vrátným</t>
  </si>
  <si>
    <t xml:space="preserve">517</t>
  </si>
  <si>
    <t xml:space="preserve">073120081</t>
  </si>
  <si>
    <t xml:space="preserve">el.tablo ZT 4 tlačítka nerez</t>
  </si>
  <si>
    <t xml:space="preserve">518</t>
  </si>
  <si>
    <t xml:space="preserve">073120082</t>
  </si>
  <si>
    <t xml:space="preserve">mont.krabice pro tablo</t>
  </si>
  <si>
    <t xml:space="preserve">519</t>
  </si>
  <si>
    <t xml:space="preserve">215201112</t>
  </si>
  <si>
    <t xml:space="preserve">svít.nouzové 1 zdroj</t>
  </si>
  <si>
    <t xml:space="preserve">520</t>
  </si>
  <si>
    <t xml:space="preserve">10.467.361</t>
  </si>
  <si>
    <t xml:space="preserve">Sví.nouzové  8W SE 1h IP42</t>
  </si>
  <si>
    <t xml:space="preserve">521</t>
  </si>
  <si>
    <t xml:space="preserve">522</t>
  </si>
  <si>
    <t xml:space="preserve">M22</t>
  </si>
  <si>
    <t xml:space="preserve">Sdělovací, signal. a zabezpečovací zařízen</t>
  </si>
  <si>
    <t xml:space="preserve">523</t>
  </si>
  <si>
    <t xml:space="preserve">220320911</t>
  </si>
  <si>
    <t xml:space="preserve">siréna</t>
  </si>
  <si>
    <t xml:space="preserve">524</t>
  </si>
  <si>
    <t xml:space="preserve">OS-365A</t>
  </si>
  <si>
    <t xml:space="preserve">Venkovní zálohovaná magnetodynamická siréna včetně NiCd akumulát</t>
  </si>
  <si>
    <t xml:space="preserve">525</t>
  </si>
  <si>
    <t xml:space="preserve">220321711</t>
  </si>
  <si>
    <t xml:space="preserve">klávesnice</t>
  </si>
  <si>
    <t xml:space="preserve">526</t>
  </si>
  <si>
    <t xml:space="preserve">10.067.158</t>
  </si>
  <si>
    <t xml:space="preserve">Klávesnice EZS</t>
  </si>
  <si>
    <t xml:space="preserve">527</t>
  </si>
  <si>
    <t xml:space="preserve">220321722</t>
  </si>
  <si>
    <t xml:space="preserve">náhradní zdroj</t>
  </si>
  <si>
    <t xml:space="preserve">528</t>
  </si>
  <si>
    <t xml:space="preserve">SA-214/1.3</t>
  </si>
  <si>
    <t xml:space="preserve">Zálohovací akumulátor 12V 1.3Ah</t>
  </si>
  <si>
    <t xml:space="preserve">529</t>
  </si>
  <si>
    <t xml:space="preserve">220321751</t>
  </si>
  <si>
    <t xml:space="preserve">moduly do ustředny</t>
  </si>
  <si>
    <t xml:space="preserve">530</t>
  </si>
  <si>
    <t xml:space="preserve">10.467.764</t>
  </si>
  <si>
    <t xml:space="preserve">Komunikátor  GSM</t>
  </si>
  <si>
    <t xml:space="preserve">531</t>
  </si>
  <si>
    <t xml:space="preserve">10.512.456</t>
  </si>
  <si>
    <t xml:space="preserve">Modul JA-82R rádiový</t>
  </si>
  <si>
    <t xml:space="preserve">532</t>
  </si>
  <si>
    <t xml:space="preserve">220321751.1</t>
  </si>
  <si>
    <t xml:space="preserve">čidlo  PIR - opticke</t>
  </si>
  <si>
    <t xml:space="preserve">533</t>
  </si>
  <si>
    <t xml:space="preserve">10.068.030</t>
  </si>
  <si>
    <t xml:space="preserve">Detektor  kouře</t>
  </si>
  <si>
    <t xml:space="preserve">534</t>
  </si>
  <si>
    <t xml:space="preserve">220321751.2</t>
  </si>
  <si>
    <t xml:space="preserve">čidlo  PIR</t>
  </si>
  <si>
    <t xml:space="preserve">535</t>
  </si>
  <si>
    <t xml:space="preserve">JA-80PB</t>
  </si>
  <si>
    <t xml:space="preserve">Bezdrátový PIR detektor pohybu osob a rozbití skla</t>
  </si>
  <si>
    <t xml:space="preserve">536</t>
  </si>
  <si>
    <t xml:space="preserve">537</t>
  </si>
  <si>
    <t xml:space="preserve">10.068.029</t>
  </si>
  <si>
    <t xml:space="preserve">Detektor PIR- požární</t>
  </si>
  <si>
    <t xml:space="preserve">538</t>
  </si>
  <si>
    <t xml:space="preserve">220321751.3</t>
  </si>
  <si>
    <t xml:space="preserve">anténa externí</t>
  </si>
  <si>
    <t xml:space="preserve">539</t>
  </si>
  <si>
    <t xml:space="preserve">10.045.316</t>
  </si>
  <si>
    <t xml:space="preserve">Anténa externí</t>
  </si>
  <si>
    <t xml:space="preserve">540</t>
  </si>
  <si>
    <t xml:space="preserve">220321761</t>
  </si>
  <si>
    <t xml:space="preserve">oživení, odzkoušení  v rozsahu 1 ústř-bezdrat</t>
  </si>
  <si>
    <t xml:space="preserve">541</t>
  </si>
  <si>
    <t xml:space="preserve">10.538.410</t>
  </si>
  <si>
    <t xml:space="preserve">Ústředna EZS</t>
  </si>
  <si>
    <t xml:space="preserve">542</t>
  </si>
  <si>
    <t xml:space="preserve">220321771</t>
  </si>
  <si>
    <t xml:space="preserve">revize EZS v rozsahu 1 ústředny</t>
  </si>
  <si>
    <t xml:space="preserve">543</t>
  </si>
  <si>
    <t xml:space="preserve">220321800</t>
  </si>
  <si>
    <t xml:space="preserve">provozní kniha</t>
  </si>
  <si>
    <t xml:space="preserve">544</t>
  </si>
  <si>
    <t xml:space="preserve">EZS3_110</t>
  </si>
  <si>
    <t xml:space="preserve">M46</t>
  </si>
  <si>
    <t xml:space="preserve">Zemní práce při montážích</t>
  </si>
  <si>
    <t xml:space="preserve">545</t>
  </si>
  <si>
    <t xml:space="preserve">460010024</t>
  </si>
  <si>
    <t xml:space="preserve">vytyč.trati kab.vedení v zastavěném prostoru</t>
  </si>
  <si>
    <t xml:space="preserve">546</t>
  </si>
  <si>
    <t xml:space="preserve">460030011</t>
  </si>
  <si>
    <t xml:space="preserve">sejmutí drnu</t>
  </si>
  <si>
    <t xml:space="preserve">547</t>
  </si>
  <si>
    <t xml:space="preserve">460200283</t>
  </si>
  <si>
    <t xml:space="preserve">kabel.rýha 50cm/šíř. 100cm/hl. zem.tř.3</t>
  </si>
  <si>
    <t xml:space="preserve">548</t>
  </si>
  <si>
    <t xml:space="preserve">460420001</t>
  </si>
  <si>
    <t xml:space="preserve">kabel.lože z pros.zem.v rýze 65cm tl.5cm</t>
  </si>
  <si>
    <t xml:space="preserve">549</t>
  </si>
  <si>
    <t xml:space="preserve">460560283</t>
  </si>
  <si>
    <t xml:space="preserve">ruč.zához.kab.rýhy 50cm šíř.100cm hl.zem.tř.3</t>
  </si>
  <si>
    <t xml:space="preserve">550</t>
  </si>
  <si>
    <t xml:space="preserve">460620013</t>
  </si>
  <si>
    <t xml:space="preserve">provizorní úprava terénu zem.tř.3</t>
  </si>
  <si>
    <t xml:space="preserve">M58</t>
  </si>
  <si>
    <t xml:space="preserve">Výchozí revize</t>
  </si>
  <si>
    <t xml:space="preserve">551</t>
  </si>
  <si>
    <t xml:space="preserve">320410001</t>
  </si>
  <si>
    <t xml:space="preserve">Celk.prohl.el.zaříz.a vyhot.rev.zp.</t>
  </si>
  <si>
    <t xml:space="preserve">objem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210809402</t>
  </si>
  <si>
    <t xml:space="preserve">Prořez</t>
  </si>
  <si>
    <t xml:space="preserve">574</t>
  </si>
  <si>
    <t xml:space="preserve">210809403</t>
  </si>
  <si>
    <t xml:space="preserve">Podružný materiá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R38" activeCellId="0" sqref="R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8</v>
      </c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65535,8,Rozpocet!I5:I65535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 t="n">
        <f aca="false">M49</f>
        <v>21</v>
      </c>
      <c r="Q38" s="79" t="s">
        <v>49</v>
      </c>
      <c r="R38" s="73"/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0</v>
      </c>
      <c r="E39" s="73" t="n">
        <f aca="false">SUMIF(Rozpocet!O10:O65536,4,Rozpocet!I10:I65536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 t="n">
        <f aca="false">M49</f>
        <v>21</v>
      </c>
      <c r="Q39" s="79" t="s">
        <v>49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 t="n">
        <f aca="false">M49</f>
        <v>21</v>
      </c>
      <c r="Q40" s="79" t="s">
        <v>49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0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 t="n">
        <f aca="false">M49</f>
        <v>21</v>
      </c>
      <c r="Q41" s="79" t="s">
        <v>49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65536,256,Rozpocet!I13:I65536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8</v>
      </c>
      <c r="N42" s="38"/>
      <c r="O42" s="38"/>
      <c r="P42" s="78" t="n">
        <f aca="false">M49</f>
        <v>21</v>
      </c>
      <c r="Q42" s="79" t="s">
        <v>49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0</v>
      </c>
      <c r="E43" s="73" t="n">
        <f aca="false">SUMIF(Rozpocet!O14:O65536,64,Rozpocet!I14:I65536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0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1</v>
      </c>
      <c r="I44" s="35"/>
      <c r="J44" s="85" t="n">
        <f aca="false">SUM(J38:J41)</f>
        <v>0</v>
      </c>
      <c r="K44" s="86"/>
      <c r="L44" s="70" t="n">
        <v>19</v>
      </c>
      <c r="M44" s="71" t="s">
        <v>62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3</v>
      </c>
      <c r="C45" s="90"/>
      <c r="D45" s="91"/>
      <c r="E45" s="92" t="n">
        <f aca="false">SUMIF(Rozpocet!O14:O65536,512,Rozpocet!I14:I65536)</f>
        <v>0</v>
      </c>
      <c r="F45" s="44"/>
      <c r="G45" s="88" t="n">
        <v>21</v>
      </c>
      <c r="H45" s="89" t="s">
        <v>64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5</v>
      </c>
      <c r="N45" s="90"/>
      <c r="O45" s="90"/>
      <c r="P45" s="90"/>
      <c r="Q45" s="91"/>
      <c r="R45" s="92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5" t="s">
        <v>22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9</v>
      </c>
      <c r="B48" s="27"/>
      <c r="C48" s="27"/>
      <c r="D48" s="27"/>
      <c r="E48" s="27"/>
      <c r="F48" s="28"/>
      <c r="G48" s="100" t="s">
        <v>70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9</v>
      </c>
      <c r="O48" s="102" t="n">
        <f aca="false">R47-O49</f>
        <v>0</v>
      </c>
      <c r="P48" s="38" t="s">
        <v>71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0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9</v>
      </c>
      <c r="O49" s="102" t="n">
        <f aca="false">ROUND(SUMIF(Rozpocet!N14:N65536,M49,Rozpocet!I14:I65536)+SUMIF(P38:P42,M49,R38:R42)+IF(K45=M49,J45,0),2)</f>
        <v>0</v>
      </c>
      <c r="P49" s="38" t="s">
        <v>71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2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9</v>
      </c>
      <c r="B51" s="27"/>
      <c r="C51" s="27"/>
      <c r="D51" s="27"/>
      <c r="E51" s="27"/>
      <c r="F51" s="28"/>
      <c r="G51" s="100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4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9</v>
      </c>
      <c r="B54" s="43"/>
      <c r="C54" s="43"/>
      <c r="D54" s="43"/>
      <c r="E54" s="43"/>
      <c r="F54" s="114"/>
      <c r="G54" s="115" t="s">
        <v>70</v>
      </c>
      <c r="H54" s="43"/>
      <c r="I54" s="43"/>
      <c r="J54" s="43"/>
      <c r="K54" s="43"/>
      <c r="L54" s="88" t="n">
        <v>29</v>
      </c>
      <c r="M54" s="89" t="s">
        <v>77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R38" activeCellId="0" sqref="R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8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9</v>
      </c>
      <c r="B2" s="120" t="str">
        <f aca="false">'Krycí list'!E5</f>
        <v>Rekonstrukce a přístavba stávajícího objektu knihovny - Hranice u Aše</v>
      </c>
      <c r="C2" s="121"/>
      <c r="D2" s="121"/>
      <c r="E2" s="121"/>
    </row>
    <row r="3" customFormat="false" ht="12" hidden="false" customHeight="true" outlineLevel="0" collapsed="false">
      <c r="A3" s="119" t="s">
        <v>80</v>
      </c>
      <c r="B3" s="120" t="str">
        <f aca="false">'Krycí list'!E7</f>
        <v>Stavební část</v>
      </c>
      <c r="C3" s="122"/>
      <c r="D3" s="120"/>
      <c r="E3" s="123"/>
    </row>
    <row r="4" customFormat="false" ht="12" hidden="false" customHeight="true" outlineLevel="0" collapsed="false">
      <c r="A4" s="119" t="s">
        <v>81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2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3</v>
      </c>
      <c r="B7" s="120" t="str">
        <f aca="false">'Krycí list'!E26</f>
        <v>Město Hranice</v>
      </c>
      <c r="C7" s="122"/>
      <c r="D7" s="120"/>
      <c r="E7" s="123"/>
    </row>
    <row r="8" customFormat="false" ht="12" hidden="false" customHeight="true" outlineLevel="0" collapsed="false">
      <c r="A8" s="120" t="s">
        <v>84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5</v>
      </c>
      <c r="B9" s="120" t="s">
        <v>86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7</v>
      </c>
      <c r="B11" s="125" t="s">
        <v>88</v>
      </c>
      <c r="C11" s="126" t="s">
        <v>89</v>
      </c>
      <c r="D11" s="127" t="s">
        <v>90</v>
      </c>
      <c r="E11" s="126" t="s">
        <v>91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338.16638418</v>
      </c>
      <c r="E14" s="138" t="n">
        <f aca="false">Rozpocet!M14</f>
        <v>56.87754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100.39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30</f>
        <v>2</v>
      </c>
      <c r="B16" s="141" t="str">
        <f aca="false">Rozpocet!E30</f>
        <v>Zakládání</v>
      </c>
      <c r="C16" s="142" t="n">
        <f aca="false">Rozpocet!I30</f>
        <v>0</v>
      </c>
      <c r="D16" s="143" t="n">
        <f aca="false">Rozpocet!K30</f>
        <v>58.42074007</v>
      </c>
      <c r="E16" s="143" t="n">
        <f aca="false">Rozpocet!M30</f>
        <v>0</v>
      </c>
    </row>
    <row r="17" s="139" customFormat="true" ht="12.75" hidden="false" customHeight="true" outlineLevel="0" collapsed="false">
      <c r="A17" s="140" t="str">
        <f aca="false">Rozpocet!D33</f>
        <v>3</v>
      </c>
      <c r="B17" s="141" t="str">
        <f aca="false">Rozpocet!E33</f>
        <v>Svislé a kompletní konstrukce</v>
      </c>
      <c r="C17" s="142" t="n">
        <f aca="false">Rozpocet!I33</f>
        <v>0</v>
      </c>
      <c r="D17" s="143" t="n">
        <f aca="false">Rozpocet!K33</f>
        <v>30.01471499</v>
      </c>
      <c r="E17" s="143" t="n">
        <f aca="false">Rozpocet!M33</f>
        <v>0</v>
      </c>
    </row>
    <row r="18" s="139" customFormat="true" ht="12.75" hidden="false" customHeight="true" outlineLevel="0" collapsed="false">
      <c r="A18" s="140" t="str">
        <f aca="false">Rozpocet!D44</f>
        <v>4</v>
      </c>
      <c r="B18" s="141" t="str">
        <f aca="false">Rozpocet!E44</f>
        <v>Vodorovné konstrukce</v>
      </c>
      <c r="C18" s="142" t="n">
        <f aca="false">Rozpocet!I44</f>
        <v>0</v>
      </c>
      <c r="D18" s="143" t="n">
        <f aca="false">Rozpocet!K44</f>
        <v>4.46034095</v>
      </c>
      <c r="E18" s="143" t="n">
        <f aca="false">Rozpocet!M44</f>
        <v>0</v>
      </c>
    </row>
    <row r="19" s="139" customFormat="true" ht="12.75" hidden="false" customHeight="true" outlineLevel="0" collapsed="false">
      <c r="A19" s="140" t="str">
        <f aca="false">Rozpocet!D48</f>
        <v>5</v>
      </c>
      <c r="B19" s="141" t="str">
        <f aca="false">Rozpocet!E48</f>
        <v>Komunikace</v>
      </c>
      <c r="C19" s="142" t="n">
        <f aca="false">Rozpocet!I48</f>
        <v>0</v>
      </c>
      <c r="D19" s="143" t="n">
        <f aca="false">Rozpocet!K48</f>
        <v>10.0198675</v>
      </c>
      <c r="E19" s="143" t="n">
        <f aca="false">Rozpocet!M48</f>
        <v>0</v>
      </c>
    </row>
    <row r="20" s="139" customFormat="true" ht="12.75" hidden="false" customHeight="true" outlineLevel="0" collapsed="false">
      <c r="A20" s="140" t="str">
        <f aca="false">Rozpocet!D54</f>
        <v>6</v>
      </c>
      <c r="B20" s="141" t="str">
        <f aca="false">Rozpocet!E54</f>
        <v>Úpravy povrchů, podlahy a osazování výplní</v>
      </c>
      <c r="C20" s="142" t="n">
        <f aca="false">Rozpocet!I54</f>
        <v>0</v>
      </c>
      <c r="D20" s="143" t="n">
        <f aca="false">Rozpocet!K54</f>
        <v>74.41019407</v>
      </c>
      <c r="E20" s="143" t="n">
        <f aca="false">Rozpocet!M54</f>
        <v>0</v>
      </c>
    </row>
    <row r="21" s="139" customFormat="true" ht="12.75" hidden="false" customHeight="true" outlineLevel="0" collapsed="false">
      <c r="A21" s="140" t="str">
        <f aca="false">Rozpocet!D89</f>
        <v>9</v>
      </c>
      <c r="B21" s="141" t="str">
        <f aca="false">Rozpocet!E89</f>
        <v>Ostatní konstrukce a práce-bourání</v>
      </c>
      <c r="C21" s="142" t="n">
        <f aca="false">Rozpocet!I89</f>
        <v>0</v>
      </c>
      <c r="D21" s="143" t="n">
        <f aca="false">Rozpocet!K89</f>
        <v>60.4505266</v>
      </c>
      <c r="E21" s="143" t="n">
        <f aca="false">Rozpocet!M89</f>
        <v>56.87754</v>
      </c>
    </row>
    <row r="22" s="139" customFormat="true" ht="12.75" hidden="false" customHeight="true" outlineLevel="0" collapsed="false">
      <c r="A22" s="144" t="str">
        <f aca="false">Rozpocet!D119</f>
        <v>99</v>
      </c>
      <c r="B22" s="145" t="str">
        <f aca="false">Rozpocet!E119</f>
        <v>Přesun hmot</v>
      </c>
      <c r="C22" s="146" t="n">
        <f aca="false">Rozpocet!I119</f>
        <v>0</v>
      </c>
      <c r="D22" s="147" t="n">
        <f aca="false">Rozpocet!K119</f>
        <v>58.059</v>
      </c>
      <c r="E22" s="147" t="n">
        <f aca="false">Rozpocet!M119</f>
        <v>0</v>
      </c>
    </row>
    <row r="23" s="139" customFormat="true" ht="12.75" hidden="false" customHeight="true" outlineLevel="0" collapsed="false">
      <c r="A23" s="135" t="str">
        <f aca="false">Rozpocet!D127</f>
        <v>PSV</v>
      </c>
      <c r="B23" s="136" t="str">
        <f aca="false">Rozpocet!E127</f>
        <v>Práce a dodávky PSV</v>
      </c>
      <c r="C23" s="137" t="n">
        <f aca="false">Rozpocet!I127</f>
        <v>0</v>
      </c>
      <c r="D23" s="138" t="n">
        <f aca="false">Rozpocet!K127</f>
        <v>17.21286017</v>
      </c>
      <c r="E23" s="138" t="n">
        <f aca="false">Rozpocet!M127</f>
        <v>1.1816136</v>
      </c>
    </row>
    <row r="24" s="139" customFormat="true" ht="12.75" hidden="false" customHeight="true" outlineLevel="0" collapsed="false">
      <c r="A24" s="140" t="str">
        <f aca="false">Rozpocet!D128</f>
        <v>711</v>
      </c>
      <c r="B24" s="141" t="str">
        <f aca="false">Rozpocet!E128</f>
        <v>Izolace proti vodě, vlhkosti a plynům</v>
      </c>
      <c r="C24" s="142" t="n">
        <f aca="false">Rozpocet!I128</f>
        <v>0</v>
      </c>
      <c r="D24" s="143" t="n">
        <f aca="false">Rozpocet!K128</f>
        <v>0.51248268</v>
      </c>
      <c r="E24" s="143" t="n">
        <f aca="false">Rozpocet!M128</f>
        <v>0</v>
      </c>
    </row>
    <row r="25" s="139" customFormat="true" ht="12.75" hidden="false" customHeight="true" outlineLevel="0" collapsed="false">
      <c r="A25" s="140" t="str">
        <f aca="false">Rozpocet!D134</f>
        <v>712</v>
      </c>
      <c r="B25" s="141" t="str">
        <f aca="false">Rozpocet!E134</f>
        <v>Povlakové krytiny</v>
      </c>
      <c r="C25" s="142" t="n">
        <f aca="false">Rozpocet!I134</f>
        <v>0</v>
      </c>
      <c r="D25" s="143" t="n">
        <f aca="false">Rozpocet!K134</f>
        <v>0.06325368</v>
      </c>
      <c r="E25" s="143" t="n">
        <f aca="false">Rozpocet!M134</f>
        <v>0</v>
      </c>
    </row>
    <row r="26" s="139" customFormat="true" ht="12.75" hidden="false" customHeight="true" outlineLevel="0" collapsed="false">
      <c r="A26" s="140" t="str">
        <f aca="false">Rozpocet!D138</f>
        <v>713</v>
      </c>
      <c r="B26" s="141" t="str">
        <f aca="false">Rozpocet!E138</f>
        <v>Izolace tepelné</v>
      </c>
      <c r="C26" s="142" t="n">
        <f aca="false">Rozpocet!I138</f>
        <v>0</v>
      </c>
      <c r="D26" s="143" t="n">
        <f aca="false">Rozpocet!K138</f>
        <v>0.76312951</v>
      </c>
      <c r="E26" s="143" t="n">
        <f aca="false">Rozpocet!M138</f>
        <v>0</v>
      </c>
    </row>
    <row r="27" s="139" customFormat="true" ht="12.75" hidden="false" customHeight="true" outlineLevel="0" collapsed="false">
      <c r="A27" s="140" t="str">
        <f aca="false">Rozpocet!D147</f>
        <v>721</v>
      </c>
      <c r="B27" s="141" t="str">
        <f aca="false">Rozpocet!E147</f>
        <v>Zdravotechnika - vnitřní kanalizace</v>
      </c>
      <c r="C27" s="142" t="n">
        <f aca="false">Rozpocet!I147</f>
        <v>0</v>
      </c>
      <c r="D27" s="143" t="n">
        <f aca="false">Rozpocet!K147</f>
        <v>0.449059</v>
      </c>
      <c r="E27" s="143" t="n">
        <f aca="false">Rozpocet!M147</f>
        <v>0</v>
      </c>
    </row>
    <row r="28" s="139" customFormat="true" ht="12.75" hidden="false" customHeight="true" outlineLevel="0" collapsed="false">
      <c r="A28" s="140" t="str">
        <f aca="false">Rozpocet!D166</f>
        <v>722</v>
      </c>
      <c r="B28" s="141" t="str">
        <f aca="false">Rozpocet!E166</f>
        <v>Zdravotechnika - vnitřní vodovod</v>
      </c>
      <c r="C28" s="142" t="n">
        <f aca="false">Rozpocet!I166</f>
        <v>0</v>
      </c>
      <c r="D28" s="143" t="n">
        <f aca="false">Rozpocet!K166</f>
        <v>0.328188</v>
      </c>
      <c r="E28" s="143" t="n">
        <f aca="false">Rozpocet!M166</f>
        <v>0</v>
      </c>
    </row>
    <row r="29" s="139" customFormat="true" ht="12.75" hidden="false" customHeight="true" outlineLevel="0" collapsed="false">
      <c r="A29" s="140" t="str">
        <f aca="false">Rozpocet!D180</f>
        <v>723</v>
      </c>
      <c r="B29" s="141" t="str">
        <f aca="false">Rozpocet!E180</f>
        <v>Zdravotechnika - vnitřní plynovod</v>
      </c>
      <c r="C29" s="142" t="n">
        <f aca="false">Rozpocet!I180</f>
        <v>0</v>
      </c>
      <c r="D29" s="143" t="n">
        <f aca="false">Rozpocet!K180</f>
        <v>0.10168</v>
      </c>
      <c r="E29" s="143" t="n">
        <f aca="false">Rozpocet!M180</f>
        <v>0</v>
      </c>
    </row>
    <row r="30" s="139" customFormat="true" ht="12.75" hidden="false" customHeight="true" outlineLevel="0" collapsed="false">
      <c r="A30" s="140" t="str">
        <f aca="false">Rozpocet!D188</f>
        <v>725</v>
      </c>
      <c r="B30" s="141" t="str">
        <f aca="false">Rozpocet!E188</f>
        <v>Zdravotechnika - zařizovací předměty</v>
      </c>
      <c r="C30" s="142" t="n">
        <f aca="false">Rozpocet!I188</f>
        <v>0</v>
      </c>
      <c r="D30" s="143" t="n">
        <f aca="false">Rozpocet!K188</f>
        <v>0.36887</v>
      </c>
      <c r="E30" s="143" t="n">
        <f aca="false">Rozpocet!M188</f>
        <v>0</v>
      </c>
    </row>
    <row r="31" s="139" customFormat="true" ht="12.75" hidden="false" customHeight="true" outlineLevel="0" collapsed="false">
      <c r="A31" s="140" t="str">
        <f aca="false">Rozpocet!D207</f>
        <v>731</v>
      </c>
      <c r="B31" s="141" t="str">
        <f aca="false">Rozpocet!E207</f>
        <v>Ústřední vytápění - kotelny</v>
      </c>
      <c r="C31" s="142" t="n">
        <f aca="false">Rozpocet!I207</f>
        <v>0</v>
      </c>
      <c r="D31" s="143" t="n">
        <f aca="false">Rozpocet!K207</f>
        <v>0</v>
      </c>
      <c r="E31" s="143" t="n">
        <f aca="false">Rozpocet!M207</f>
        <v>0</v>
      </c>
    </row>
    <row r="32" s="139" customFormat="true" ht="12.75" hidden="false" customHeight="true" outlineLevel="0" collapsed="false">
      <c r="A32" s="140" t="str">
        <f aca="false">Rozpocet!D213</f>
        <v>733</v>
      </c>
      <c r="B32" s="141" t="str">
        <f aca="false">Rozpocet!E213</f>
        <v>Ústřední vytápění - potrubí</v>
      </c>
      <c r="C32" s="142" t="n">
        <f aca="false">Rozpocet!I213</f>
        <v>0</v>
      </c>
      <c r="D32" s="143" t="n">
        <f aca="false">Rozpocet!K213</f>
        <v>0.140278</v>
      </c>
      <c r="E32" s="143" t="n">
        <f aca="false">Rozpocet!M213</f>
        <v>0</v>
      </c>
    </row>
    <row r="33" s="139" customFormat="true" ht="12.75" hidden="false" customHeight="true" outlineLevel="0" collapsed="false">
      <c r="A33" s="140" t="str">
        <f aca="false">Rozpocet!D220</f>
        <v>734</v>
      </c>
      <c r="B33" s="141" t="str">
        <f aca="false">Rozpocet!E220</f>
        <v>Ústřední vytápění - armatury</v>
      </c>
      <c r="C33" s="142" t="n">
        <f aca="false">Rozpocet!I220</f>
        <v>0</v>
      </c>
      <c r="D33" s="143" t="n">
        <f aca="false">Rozpocet!K220</f>
        <v>0.01883</v>
      </c>
      <c r="E33" s="143" t="n">
        <f aca="false">Rozpocet!M220</f>
        <v>0</v>
      </c>
    </row>
    <row r="34" s="139" customFormat="true" ht="12.75" hidden="false" customHeight="true" outlineLevel="0" collapsed="false">
      <c r="A34" s="140" t="str">
        <f aca="false">Rozpocet!D228</f>
        <v>735</v>
      </c>
      <c r="B34" s="141" t="str">
        <f aca="false">Rozpocet!E228</f>
        <v>Ústřední vytápění - otopná tělesa</v>
      </c>
      <c r="C34" s="142" t="n">
        <f aca="false">Rozpocet!I228</f>
        <v>0</v>
      </c>
      <c r="D34" s="143" t="n">
        <f aca="false">Rozpocet!K228</f>
        <v>0.42164</v>
      </c>
      <c r="E34" s="143" t="n">
        <f aca="false">Rozpocet!M228</f>
        <v>0</v>
      </c>
    </row>
    <row r="35" s="139" customFormat="true" ht="12.75" hidden="false" customHeight="true" outlineLevel="0" collapsed="false">
      <c r="A35" s="140" t="str">
        <f aca="false">Rozpocet!D237</f>
        <v>762</v>
      </c>
      <c r="B35" s="141" t="str">
        <f aca="false">Rozpocet!E237</f>
        <v>Konstrukce tesařské</v>
      </c>
      <c r="C35" s="142" t="n">
        <f aca="false">Rozpocet!I237</f>
        <v>0</v>
      </c>
      <c r="D35" s="143" t="n">
        <f aca="false">Rozpocet!K237</f>
        <v>2.64906694</v>
      </c>
      <c r="E35" s="143" t="n">
        <f aca="false">Rozpocet!M237</f>
        <v>0</v>
      </c>
    </row>
    <row r="36" s="139" customFormat="true" ht="12.75" hidden="false" customHeight="true" outlineLevel="0" collapsed="false">
      <c r="A36" s="140" t="str">
        <f aca="false">Rozpocet!D248</f>
        <v>763</v>
      </c>
      <c r="B36" s="141" t="str">
        <f aca="false">Rozpocet!E248</f>
        <v>Konstrukce montované z desek, dílců a panelů</v>
      </c>
      <c r="C36" s="142" t="n">
        <f aca="false">Rozpocet!I248</f>
        <v>0</v>
      </c>
      <c r="D36" s="143" t="n">
        <f aca="false">Rozpocet!K248</f>
        <v>1.25838626</v>
      </c>
      <c r="E36" s="143" t="n">
        <f aca="false">Rozpocet!M248</f>
        <v>0</v>
      </c>
    </row>
    <row r="37" s="139" customFormat="true" ht="12.75" hidden="false" customHeight="true" outlineLevel="0" collapsed="false">
      <c r="A37" s="140" t="str">
        <f aca="false">Rozpocet!D261</f>
        <v>764</v>
      </c>
      <c r="B37" s="141" t="str">
        <f aca="false">Rozpocet!E261</f>
        <v>Konstrukce klempířské</v>
      </c>
      <c r="C37" s="142" t="n">
        <f aca="false">Rozpocet!I261</f>
        <v>0</v>
      </c>
      <c r="D37" s="143" t="n">
        <f aca="false">Rozpocet!K261</f>
        <v>3.0894436</v>
      </c>
      <c r="E37" s="143" t="n">
        <f aca="false">Rozpocet!M261</f>
        <v>0.186226</v>
      </c>
    </row>
    <row r="38" s="139" customFormat="true" ht="12.75" hidden="false" customHeight="true" outlineLevel="0" collapsed="false">
      <c r="A38" s="140" t="str">
        <f aca="false">Rozpocet!D277</f>
        <v>766</v>
      </c>
      <c r="B38" s="141" t="str">
        <f aca="false">Rozpocet!E277</f>
        <v>Konstrukce truhlářské</v>
      </c>
      <c r="C38" s="142" t="n">
        <f aca="false">Rozpocet!I277</f>
        <v>0</v>
      </c>
      <c r="D38" s="143" t="n">
        <f aca="false">Rozpocet!K277</f>
        <v>1.59842502</v>
      </c>
      <c r="E38" s="143" t="n">
        <f aca="false">Rozpocet!M277</f>
        <v>0.742208</v>
      </c>
    </row>
    <row r="39" s="139" customFormat="true" ht="12.75" hidden="false" customHeight="true" outlineLevel="0" collapsed="false">
      <c r="A39" s="140" t="str">
        <f aca="false">Rozpocet!D309</f>
        <v>767</v>
      </c>
      <c r="B39" s="141" t="str">
        <f aca="false">Rozpocet!E309</f>
        <v>Konstrukce zámečnické</v>
      </c>
      <c r="C39" s="142" t="n">
        <f aca="false">Rozpocet!I309</f>
        <v>0</v>
      </c>
      <c r="D39" s="143" t="n">
        <f aca="false">Rozpocet!K309</f>
        <v>0</v>
      </c>
      <c r="E39" s="143" t="n">
        <f aca="false">Rozpocet!M309</f>
        <v>0.1018596</v>
      </c>
    </row>
    <row r="40" s="139" customFormat="true" ht="12.75" hidden="false" customHeight="true" outlineLevel="0" collapsed="false">
      <c r="A40" s="140" t="str">
        <f aca="false">Rozpocet!D311</f>
        <v>771</v>
      </c>
      <c r="B40" s="141" t="str">
        <f aca="false">Rozpocet!E311</f>
        <v>Podlahy z dlaždic</v>
      </c>
      <c r="C40" s="142" t="n">
        <f aca="false">Rozpocet!I311</f>
        <v>0</v>
      </c>
      <c r="D40" s="143" t="n">
        <f aca="false">Rozpocet!K311</f>
        <v>0.6364233</v>
      </c>
      <c r="E40" s="143" t="n">
        <f aca="false">Rozpocet!M311</f>
        <v>0</v>
      </c>
    </row>
    <row r="41" s="139" customFormat="true" ht="12.75" hidden="false" customHeight="true" outlineLevel="0" collapsed="false">
      <c r="A41" s="140" t="str">
        <f aca="false">Rozpocet!D316</f>
        <v>776</v>
      </c>
      <c r="B41" s="141" t="str">
        <f aca="false">Rozpocet!E316</f>
        <v>Podlahy povlakové</v>
      </c>
      <c r="C41" s="142" t="n">
        <f aca="false">Rozpocet!I316</f>
        <v>0</v>
      </c>
      <c r="D41" s="143" t="n">
        <f aca="false">Rozpocet!K316</f>
        <v>2.17854644</v>
      </c>
      <c r="E41" s="143" t="n">
        <f aca="false">Rozpocet!M316</f>
        <v>0.15132</v>
      </c>
    </row>
    <row r="42" s="139" customFormat="true" ht="12.75" hidden="false" customHeight="true" outlineLevel="0" collapsed="false">
      <c r="A42" s="140" t="str">
        <f aca="false">Rozpocet!D330</f>
        <v>781</v>
      </c>
      <c r="B42" s="141" t="str">
        <f aca="false">Rozpocet!E330</f>
        <v>Dokončovací práce - obklady keramické</v>
      </c>
      <c r="C42" s="142" t="n">
        <f aca="false">Rozpocet!I330</f>
        <v>0</v>
      </c>
      <c r="D42" s="143" t="n">
        <f aca="false">Rozpocet!K330</f>
        <v>2.1553644</v>
      </c>
      <c r="E42" s="143" t="n">
        <f aca="false">Rozpocet!M330</f>
        <v>0</v>
      </c>
    </row>
    <row r="43" s="139" customFormat="true" ht="12.75" hidden="false" customHeight="true" outlineLevel="0" collapsed="false">
      <c r="A43" s="140" t="str">
        <f aca="false">Rozpocet!D335</f>
        <v>783</v>
      </c>
      <c r="B43" s="141" t="str">
        <f aca="false">Rozpocet!E335</f>
        <v>Dokončovací práce - nátěry</v>
      </c>
      <c r="C43" s="142" t="n">
        <f aca="false">Rozpocet!I335</f>
        <v>0</v>
      </c>
      <c r="D43" s="143" t="n">
        <f aca="false">Rozpocet!K335</f>
        <v>0.05140564</v>
      </c>
      <c r="E43" s="143" t="n">
        <f aca="false">Rozpocet!M335</f>
        <v>0</v>
      </c>
    </row>
    <row r="44" s="139" customFormat="true" ht="12.75" hidden="false" customHeight="true" outlineLevel="0" collapsed="false">
      <c r="A44" s="140" t="str">
        <f aca="false">Rozpocet!D339</f>
        <v>784</v>
      </c>
      <c r="B44" s="141" t="str">
        <f aca="false">Rozpocet!E339</f>
        <v>Dokončovací práce - malby</v>
      </c>
      <c r="C44" s="142" t="n">
        <f aca="false">Rozpocet!I339</f>
        <v>0</v>
      </c>
      <c r="D44" s="143" t="n">
        <f aca="false">Rozpocet!K339</f>
        <v>0.4283877</v>
      </c>
      <c r="E44" s="143" t="n">
        <f aca="false">Rozpocet!M339</f>
        <v>0</v>
      </c>
    </row>
    <row r="45" s="139" customFormat="true" ht="12.75" hidden="false" customHeight="true" outlineLevel="0" collapsed="false">
      <c r="A45" s="135" t="str">
        <f aca="false">Rozpocet!D341</f>
        <v>M</v>
      </c>
      <c r="B45" s="136" t="str">
        <f aca="false">Rozpocet!E341</f>
        <v>Materiál nosný</v>
      </c>
      <c r="C45" s="137" t="n">
        <f aca="false">Rozpocet!I341</f>
        <v>0</v>
      </c>
      <c r="D45" s="138" t="n">
        <f aca="false">Rozpocet!K341</f>
        <v>0</v>
      </c>
      <c r="E45" s="138" t="n">
        <f aca="false">Rozpocet!M341</f>
        <v>0</v>
      </c>
    </row>
    <row r="46" s="139" customFormat="true" ht="12.75" hidden="false" customHeight="true" outlineLevel="0" collapsed="false">
      <c r="A46" s="140" t="str">
        <f aca="false">Rozpocet!D342</f>
        <v>21-M</v>
      </c>
      <c r="B46" s="141" t="str">
        <f aca="false">Rozpocet!E342</f>
        <v>Elektromontáže</v>
      </c>
      <c r="C46" s="142" t="n">
        <f aca="false">Rozpocet!I342</f>
        <v>0</v>
      </c>
      <c r="D46" s="143" t="n">
        <f aca="false">Rozpocet!K342</f>
        <v>0</v>
      </c>
      <c r="E46" s="143" t="n">
        <f aca="false">Rozpocet!M342</f>
        <v>0</v>
      </c>
    </row>
    <row r="47" s="139" customFormat="true" ht="12.75" hidden="false" customHeight="true" outlineLevel="0" collapsed="false">
      <c r="A47" s="144" t="str">
        <f aca="false">Rozpocet!D343</f>
        <v>801-3</v>
      </c>
      <c r="B47" s="145" t="str">
        <f aca="false">Rozpocet!E343</f>
        <v>Budovy a haly – bourání konstrukcí</v>
      </c>
      <c r="C47" s="146" t="n">
        <f aca="false">Rozpocet!I343</f>
        <v>0</v>
      </c>
      <c r="D47" s="147" t="n">
        <f aca="false">Rozpocet!K343</f>
        <v>0</v>
      </c>
      <c r="E47" s="147" t="n">
        <f aca="false">Rozpocet!M343</f>
        <v>0</v>
      </c>
    </row>
    <row r="48" s="139" customFormat="true" ht="12.75" hidden="false" customHeight="true" outlineLevel="0" collapsed="false">
      <c r="A48" s="144" t="str">
        <f aca="false">Rozpocet!D350</f>
        <v>801-4</v>
      </c>
      <c r="B48" s="145" t="str">
        <f aca="false">Rozpocet!E350</f>
        <v>Budovy a hal-opravy a údržba</v>
      </c>
      <c r="C48" s="146" t="n">
        <f aca="false">Rozpocet!I350</f>
        <v>0</v>
      </c>
      <c r="D48" s="147" t="n">
        <f aca="false">Rozpocet!K350</f>
        <v>0</v>
      </c>
      <c r="E48" s="147" t="n">
        <f aca="false">Rozpocet!M350</f>
        <v>0</v>
      </c>
    </row>
    <row r="49" s="139" customFormat="true" ht="12.75" hidden="false" customHeight="true" outlineLevel="0" collapsed="false">
      <c r="A49" s="144" t="str">
        <f aca="false">Rozpocet!D352</f>
        <v>D1</v>
      </c>
      <c r="B49" s="145" t="str">
        <f aca="false">Rozpocet!E352</f>
        <v>Demontáž</v>
      </c>
      <c r="C49" s="146" t="n">
        <f aca="false">Rozpocet!I352</f>
        <v>0</v>
      </c>
      <c r="D49" s="147" t="n">
        <f aca="false">Rozpocet!K352</f>
        <v>0</v>
      </c>
      <c r="E49" s="147" t="n">
        <f aca="false">Rozpocet!M352</f>
        <v>0</v>
      </c>
    </row>
    <row r="50" s="139" customFormat="true" ht="12.75" hidden="false" customHeight="true" outlineLevel="0" collapsed="false">
      <c r="A50" s="144" t="str">
        <f aca="false">Rozpocet!D354</f>
        <v>D2</v>
      </c>
      <c r="B50" s="145" t="str">
        <f aca="false">Rozpocet!E354</f>
        <v>Dodávky</v>
      </c>
      <c r="C50" s="146" t="n">
        <f aca="false">Rozpocet!I354</f>
        <v>0</v>
      </c>
      <c r="D50" s="147" t="n">
        <f aca="false">Rozpocet!K354</f>
        <v>0</v>
      </c>
      <c r="E50" s="147" t="n">
        <f aca="false">Rozpocet!M354</f>
        <v>0</v>
      </c>
    </row>
    <row r="51" s="139" customFormat="true" ht="12.75" hidden="false" customHeight="true" outlineLevel="0" collapsed="false">
      <c r="A51" s="144" t="str">
        <f aca="false">Rozpocet!D357</f>
        <v>D3</v>
      </c>
      <c r="B51" s="145" t="str">
        <f aca="false">Rozpocet!E357</f>
        <v>Doprava nákladní</v>
      </c>
      <c r="C51" s="146" t="n">
        <f aca="false">Rozpocet!I357</f>
        <v>0</v>
      </c>
      <c r="D51" s="147" t="n">
        <f aca="false">Rozpocet!K357</f>
        <v>0</v>
      </c>
      <c r="E51" s="147" t="n">
        <f aca="false">Rozpocet!M357</f>
        <v>0</v>
      </c>
    </row>
    <row r="52" s="139" customFormat="true" ht="12.75" hidden="false" customHeight="true" outlineLevel="0" collapsed="false">
      <c r="A52" s="144" t="str">
        <f aca="false">Rozpocet!D359</f>
        <v>D4</v>
      </c>
      <c r="B52" s="145" t="str">
        <f aca="false">Rozpocet!E359</f>
        <v>Skládkovné</v>
      </c>
      <c r="C52" s="146" t="n">
        <f aca="false">Rozpocet!I359</f>
        <v>0</v>
      </c>
      <c r="D52" s="147" t="n">
        <f aca="false">Rozpocet!K359</f>
        <v>0</v>
      </c>
      <c r="E52" s="147" t="n">
        <f aca="false">Rozpocet!M359</f>
        <v>0</v>
      </c>
    </row>
    <row r="53" s="139" customFormat="true" ht="12.75" hidden="false" customHeight="true" outlineLevel="0" collapsed="false">
      <c r="A53" s="144" t="str">
        <f aca="false">Rozpocet!D362</f>
        <v>D5</v>
      </c>
      <c r="B53" s="145" t="str">
        <f aca="false">Rozpocet!E362</f>
        <v>SPECIFIKACE</v>
      </c>
      <c r="C53" s="146" t="n">
        <f aca="false">Rozpocet!I362</f>
        <v>0</v>
      </c>
      <c r="D53" s="147" t="n">
        <f aca="false">Rozpocet!K362</f>
        <v>0</v>
      </c>
      <c r="E53" s="147" t="n">
        <f aca="false">Rozpocet!M362</f>
        <v>0</v>
      </c>
    </row>
    <row r="54" s="139" customFormat="true" ht="12.75" hidden="false" customHeight="true" outlineLevel="0" collapsed="false">
      <c r="A54" s="144" t="str">
        <f aca="false">Rozpocet!D365</f>
        <v>HZS</v>
      </c>
      <c r="B54" s="145" t="str">
        <f aca="false">Rozpocet!E365</f>
        <v>HZS</v>
      </c>
      <c r="C54" s="146" t="n">
        <f aca="false">Rozpocet!I365</f>
        <v>0</v>
      </c>
      <c r="D54" s="147" t="n">
        <f aca="false">Rozpocet!K365</f>
        <v>0</v>
      </c>
      <c r="E54" s="147" t="n">
        <f aca="false">Rozpocet!M365</f>
        <v>0</v>
      </c>
    </row>
    <row r="55" s="139" customFormat="true" ht="12.75" hidden="false" customHeight="true" outlineLevel="0" collapsed="false">
      <c r="A55" s="144" t="str">
        <f aca="false">Rozpocet!D369</f>
        <v>M21</v>
      </c>
      <c r="B55" s="145" t="str">
        <f aca="false">Rozpocet!E369</f>
        <v>Elektromontáže</v>
      </c>
      <c r="C55" s="146" t="n">
        <f aca="false">Rozpocet!I369</f>
        <v>0</v>
      </c>
      <c r="D55" s="147" t="n">
        <f aca="false">Rozpocet!K369</f>
        <v>0</v>
      </c>
      <c r="E55" s="147" t="n">
        <f aca="false">Rozpocet!M369</f>
        <v>0</v>
      </c>
    </row>
    <row r="56" s="139" customFormat="true" ht="12.75" hidden="false" customHeight="true" outlineLevel="0" collapsed="false">
      <c r="A56" s="144" t="str">
        <f aca="false">Rozpocet!D578</f>
        <v>M22</v>
      </c>
      <c r="B56" s="145" t="str">
        <f aca="false">Rozpocet!E578</f>
        <v>Sdělovací, signal. a zabezpečovací zařízen</v>
      </c>
      <c r="C56" s="146" t="n">
        <f aca="false">Rozpocet!I578</f>
        <v>0</v>
      </c>
      <c r="D56" s="147" t="n">
        <f aca="false">Rozpocet!K578</f>
        <v>0</v>
      </c>
      <c r="E56" s="147" t="n">
        <f aca="false">Rozpocet!M578</f>
        <v>0</v>
      </c>
    </row>
    <row r="57" s="139" customFormat="true" ht="12.75" hidden="false" customHeight="true" outlineLevel="0" collapsed="false">
      <c r="A57" s="144" t="str">
        <f aca="false">Rozpocet!D601</f>
        <v>M46</v>
      </c>
      <c r="B57" s="145" t="str">
        <f aca="false">Rozpocet!E601</f>
        <v>Zemní práce při montážích</v>
      </c>
      <c r="C57" s="146" t="n">
        <f aca="false">Rozpocet!I601</f>
        <v>0</v>
      </c>
      <c r="D57" s="147" t="n">
        <f aca="false">Rozpocet!K601</f>
        <v>0</v>
      </c>
      <c r="E57" s="147" t="n">
        <f aca="false">Rozpocet!M601</f>
        <v>0</v>
      </c>
    </row>
    <row r="58" s="139" customFormat="true" ht="12.75" hidden="false" customHeight="true" outlineLevel="0" collapsed="false">
      <c r="A58" s="144" t="str">
        <f aca="false">Rozpocet!D608</f>
        <v>M58</v>
      </c>
      <c r="B58" s="145" t="str">
        <f aca="false">Rozpocet!E608</f>
        <v>Výchozí revize</v>
      </c>
      <c r="C58" s="146" t="n">
        <f aca="false">Rozpocet!I608</f>
        <v>0</v>
      </c>
      <c r="D58" s="147" t="n">
        <f aca="false">Rozpocet!K608</f>
        <v>0</v>
      </c>
      <c r="E58" s="147" t="n">
        <f aca="false">Rozpocet!M608</f>
        <v>0</v>
      </c>
    </row>
    <row r="59" s="148" customFormat="true" ht="12.75" hidden="false" customHeight="true" outlineLevel="0" collapsed="false">
      <c r="B59" s="149" t="s">
        <v>92</v>
      </c>
      <c r="C59" s="150" t="n">
        <f aca="false">Rozpocet!I633</f>
        <v>0</v>
      </c>
      <c r="D59" s="151" t="n">
        <f aca="false">Rozpocet!K633</f>
        <v>355.37924435</v>
      </c>
      <c r="E59" s="151" t="n">
        <f aca="false">Rozpocet!M633</f>
        <v>58.0591536</v>
      </c>
    </row>
  </sheetData>
  <printOptions headings="false" gridLines="false" gridLinesSet="true" horizontalCentered="true" verticalCentered="false"/>
  <pageMargins left="1.10208333333333" right="0.559722222222222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3" topLeftCell="A20" activePane="bottomLeft" state="frozen"/>
      <selection pane="topLeft" activeCell="A1" activeCellId="0" sqref="A1"/>
      <selection pane="bottomLeft" activeCell="R38" activeCellId="0" sqref="R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7" t="s">
        <v>9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79</v>
      </c>
      <c r="B2" s="120"/>
      <c r="C2" s="120" t="str">
        <f aca="false">'Krycí list'!E5</f>
        <v>Rekonstrukce a přístavba stávajícího objektu knihovny - Hranice u Aše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0</v>
      </c>
      <c r="B3" s="120"/>
      <c r="C3" s="120" t="str">
        <f aca="false">'Krycí list'!E7</f>
        <v>Stavební část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1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4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3</v>
      </c>
      <c r="B7" s="120"/>
      <c r="C7" s="120" t="str">
        <f aca="false">'Krycí list'!E26</f>
        <v>Město Hranice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4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5</v>
      </c>
      <c r="B9" s="120"/>
      <c r="C9" s="120" t="s">
        <v>86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5</v>
      </c>
      <c r="B11" s="125" t="s">
        <v>96</v>
      </c>
      <c r="C11" s="125" t="s">
        <v>97</v>
      </c>
      <c r="D11" s="125" t="s">
        <v>98</v>
      </c>
      <c r="E11" s="125" t="s">
        <v>88</v>
      </c>
      <c r="F11" s="125" t="s">
        <v>99</v>
      </c>
      <c r="G11" s="125" t="s">
        <v>100</v>
      </c>
      <c r="H11" s="125" t="s">
        <v>101</v>
      </c>
      <c r="I11" s="125" t="s">
        <v>89</v>
      </c>
      <c r="J11" s="125" t="s">
        <v>102</v>
      </c>
      <c r="K11" s="125" t="s">
        <v>90</v>
      </c>
      <c r="L11" s="125" t="s">
        <v>103</v>
      </c>
      <c r="M11" s="125" t="s">
        <v>104</v>
      </c>
      <c r="N11" s="126" t="s">
        <v>105</v>
      </c>
      <c r="O11" s="154" t="s">
        <v>106</v>
      </c>
      <c r="P11" s="155" t="s">
        <v>107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6</v>
      </c>
      <c r="C14" s="159"/>
      <c r="D14" s="159" t="s">
        <v>45</v>
      </c>
      <c r="E14" s="159" t="s">
        <v>108</v>
      </c>
      <c r="F14" s="159"/>
      <c r="G14" s="159"/>
      <c r="H14" s="159"/>
      <c r="I14" s="161" t="n">
        <f aca="false">I15+I30+I33+I44+I48+I54+I89</f>
        <v>0</v>
      </c>
      <c r="J14" s="159"/>
      <c r="K14" s="162" t="n">
        <f aca="false">K15+K30+K33+K44+K48+K54+K89</f>
        <v>338.16638418</v>
      </c>
      <c r="L14" s="159"/>
      <c r="M14" s="162" t="n">
        <f aca="false">M15+M30+M33+M44+M48+M54+M89</f>
        <v>56.87754</v>
      </c>
      <c r="N14" s="159"/>
      <c r="P14" s="136" t="s">
        <v>109</v>
      </c>
    </row>
    <row r="15" s="139" customFormat="true" ht="12.75" hidden="false" customHeight="true" outlineLevel="0" collapsed="false">
      <c r="B15" s="140" t="s">
        <v>66</v>
      </c>
      <c r="D15" s="141" t="s">
        <v>110</v>
      </c>
      <c r="E15" s="141" t="s">
        <v>111</v>
      </c>
      <c r="I15" s="142" t="n">
        <f aca="false">SUM(I16:I29)</f>
        <v>0</v>
      </c>
      <c r="K15" s="143" t="n">
        <f aca="false">SUM(K16:K29)</f>
        <v>100.39</v>
      </c>
      <c r="M15" s="143" t="n">
        <f aca="false">SUM(M16:M29)</f>
        <v>0</v>
      </c>
      <c r="P15" s="141" t="s">
        <v>110</v>
      </c>
    </row>
    <row r="16" s="16" customFormat="true" ht="13.5" hidden="false" customHeight="true" outlineLevel="0" collapsed="false">
      <c r="A16" s="163" t="s">
        <v>110</v>
      </c>
      <c r="B16" s="163" t="s">
        <v>112</v>
      </c>
      <c r="C16" s="163" t="s">
        <v>113</v>
      </c>
      <c r="D16" s="16" t="s">
        <v>114</v>
      </c>
      <c r="E16" s="164" t="s">
        <v>115</v>
      </c>
      <c r="F16" s="163" t="s">
        <v>116</v>
      </c>
      <c r="G16" s="165" t="n">
        <v>14.432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21</v>
      </c>
      <c r="O16" s="169" t="n">
        <v>4</v>
      </c>
      <c r="P16" s="16" t="s">
        <v>117</v>
      </c>
    </row>
    <row r="17" s="16" customFormat="true" ht="13.5" hidden="false" customHeight="true" outlineLevel="0" collapsed="false">
      <c r="A17" s="163" t="s">
        <v>117</v>
      </c>
      <c r="B17" s="163" t="s">
        <v>112</v>
      </c>
      <c r="C17" s="163" t="s">
        <v>113</v>
      </c>
      <c r="D17" s="16" t="s">
        <v>118</v>
      </c>
      <c r="E17" s="164" t="s">
        <v>119</v>
      </c>
      <c r="F17" s="163" t="s">
        <v>116</v>
      </c>
      <c r="G17" s="165" t="n">
        <v>18.642</v>
      </c>
      <c r="H17" s="166"/>
      <c r="I17" s="166" t="n">
        <f aca="false">ROUND(G17*H17,2)</f>
        <v>0</v>
      </c>
      <c r="J17" s="167" t="n">
        <v>0</v>
      </c>
      <c r="K17" s="165" t="n">
        <f aca="false">G17*J17</f>
        <v>0</v>
      </c>
      <c r="L17" s="167" t="n">
        <v>0</v>
      </c>
      <c r="M17" s="165" t="n">
        <f aca="false">G17*L17</f>
        <v>0</v>
      </c>
      <c r="N17" s="168" t="n">
        <v>21</v>
      </c>
      <c r="O17" s="169" t="n">
        <v>4</v>
      </c>
      <c r="P17" s="16" t="s">
        <v>117</v>
      </c>
    </row>
    <row r="18" s="16" customFormat="true" ht="13.5" hidden="false" customHeight="true" outlineLevel="0" collapsed="false">
      <c r="A18" s="163" t="s">
        <v>120</v>
      </c>
      <c r="B18" s="163" t="s">
        <v>112</v>
      </c>
      <c r="C18" s="163" t="s">
        <v>113</v>
      </c>
      <c r="D18" s="16" t="s">
        <v>118</v>
      </c>
      <c r="E18" s="164" t="s">
        <v>119</v>
      </c>
      <c r="F18" s="163" t="s">
        <v>116</v>
      </c>
      <c r="G18" s="165" t="n">
        <v>52.512</v>
      </c>
      <c r="H18" s="166"/>
      <c r="I18" s="166" t="n">
        <f aca="false">ROUND(G18*H18,2)</f>
        <v>0</v>
      </c>
      <c r="J18" s="167" t="n">
        <v>0</v>
      </c>
      <c r="K18" s="165" t="n">
        <f aca="false">G18*J18</f>
        <v>0</v>
      </c>
      <c r="L18" s="167" t="n">
        <v>0</v>
      </c>
      <c r="M18" s="165" t="n">
        <f aca="false">G18*L18</f>
        <v>0</v>
      </c>
      <c r="N18" s="168" t="n">
        <v>21</v>
      </c>
      <c r="O18" s="169" t="n">
        <v>4</v>
      </c>
      <c r="P18" s="16" t="s">
        <v>117</v>
      </c>
    </row>
    <row r="19" s="16" customFormat="true" ht="13.5" hidden="false" customHeight="true" outlineLevel="0" collapsed="false">
      <c r="A19" s="163" t="s">
        <v>121</v>
      </c>
      <c r="B19" s="163" t="s">
        <v>112</v>
      </c>
      <c r="C19" s="163" t="s">
        <v>113</v>
      </c>
      <c r="D19" s="16" t="s">
        <v>122</v>
      </c>
      <c r="E19" s="164" t="s">
        <v>123</v>
      </c>
      <c r="F19" s="163" t="s">
        <v>116</v>
      </c>
      <c r="G19" s="165" t="n">
        <v>4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21</v>
      </c>
      <c r="O19" s="169" t="n">
        <v>4</v>
      </c>
      <c r="P19" s="16" t="s">
        <v>117</v>
      </c>
    </row>
    <row r="20" s="16" customFormat="true" ht="13.5" hidden="false" customHeight="true" outlineLevel="0" collapsed="false">
      <c r="A20" s="163" t="s">
        <v>124</v>
      </c>
      <c r="B20" s="163" t="s">
        <v>112</v>
      </c>
      <c r="C20" s="163" t="s">
        <v>113</v>
      </c>
      <c r="D20" s="16" t="s">
        <v>125</v>
      </c>
      <c r="E20" s="164" t="s">
        <v>126</v>
      </c>
      <c r="F20" s="163" t="s">
        <v>116</v>
      </c>
      <c r="G20" s="165" t="n">
        <v>85.586</v>
      </c>
      <c r="H20" s="166"/>
      <c r="I20" s="166" t="n">
        <f aca="false">ROUND(G20*H20,2)</f>
        <v>0</v>
      </c>
      <c r="J20" s="167" t="n">
        <v>0</v>
      </c>
      <c r="K20" s="165" t="n">
        <f aca="false">G20*J20</f>
        <v>0</v>
      </c>
      <c r="L20" s="167" t="n">
        <v>0</v>
      </c>
      <c r="M20" s="165" t="n">
        <f aca="false">G20*L20</f>
        <v>0</v>
      </c>
      <c r="N20" s="168" t="n">
        <v>21</v>
      </c>
      <c r="O20" s="169" t="n">
        <v>4</v>
      </c>
      <c r="P20" s="16" t="s">
        <v>117</v>
      </c>
    </row>
    <row r="21" s="16" customFormat="true" ht="13.5" hidden="false" customHeight="true" outlineLevel="0" collapsed="false">
      <c r="A21" s="163" t="s">
        <v>127</v>
      </c>
      <c r="B21" s="163" t="s">
        <v>112</v>
      </c>
      <c r="C21" s="163" t="s">
        <v>113</v>
      </c>
      <c r="D21" s="16" t="s">
        <v>128</v>
      </c>
      <c r="E21" s="164" t="s">
        <v>129</v>
      </c>
      <c r="F21" s="163" t="s">
        <v>116</v>
      </c>
      <c r="G21" s="165" t="n">
        <v>54.242</v>
      </c>
      <c r="H21" s="166"/>
      <c r="I21" s="166" t="n">
        <f aca="false">ROUND(G21*H21,2)</f>
        <v>0</v>
      </c>
      <c r="J21" s="167" t="n">
        <v>0</v>
      </c>
      <c r="K21" s="165" t="n">
        <f aca="false">G21*J21</f>
        <v>0</v>
      </c>
      <c r="L21" s="167" t="n">
        <v>0</v>
      </c>
      <c r="M21" s="165" t="n">
        <f aca="false">G21*L21</f>
        <v>0</v>
      </c>
      <c r="N21" s="168" t="n">
        <v>21</v>
      </c>
      <c r="O21" s="169" t="n">
        <v>4</v>
      </c>
      <c r="P21" s="16" t="s">
        <v>117</v>
      </c>
    </row>
    <row r="22" s="16" customFormat="true" ht="13.5" hidden="false" customHeight="true" outlineLevel="0" collapsed="false">
      <c r="A22" s="163" t="s">
        <v>130</v>
      </c>
      <c r="B22" s="163" t="s">
        <v>112</v>
      </c>
      <c r="C22" s="163" t="s">
        <v>113</v>
      </c>
      <c r="D22" s="16" t="s">
        <v>131</v>
      </c>
      <c r="E22" s="164" t="s">
        <v>132</v>
      </c>
      <c r="F22" s="163" t="s">
        <v>116</v>
      </c>
      <c r="G22" s="165" t="n">
        <v>54.242</v>
      </c>
      <c r="H22" s="166"/>
      <c r="I22" s="166" t="n">
        <f aca="false">ROUND(G22*H22,2)</f>
        <v>0</v>
      </c>
      <c r="J22" s="167" t="n">
        <v>0</v>
      </c>
      <c r="K22" s="165" t="n">
        <f aca="false">G22*J22</f>
        <v>0</v>
      </c>
      <c r="L22" s="167" t="n">
        <v>0</v>
      </c>
      <c r="M22" s="165" t="n">
        <f aca="false">G22*L22</f>
        <v>0</v>
      </c>
      <c r="N22" s="168" t="n">
        <v>21</v>
      </c>
      <c r="O22" s="169" t="n">
        <v>4</v>
      </c>
      <c r="P22" s="16" t="s">
        <v>117</v>
      </c>
    </row>
    <row r="23" s="16" customFormat="true" ht="13.5" hidden="false" customHeight="true" outlineLevel="0" collapsed="false">
      <c r="A23" s="163" t="s">
        <v>133</v>
      </c>
      <c r="B23" s="163" t="s">
        <v>112</v>
      </c>
      <c r="C23" s="163" t="s">
        <v>113</v>
      </c>
      <c r="D23" s="16" t="s">
        <v>134</v>
      </c>
      <c r="E23" s="164" t="s">
        <v>135</v>
      </c>
      <c r="F23" s="163" t="s">
        <v>116</v>
      </c>
      <c r="G23" s="165" t="n">
        <v>30.314</v>
      </c>
      <c r="H23" s="166"/>
      <c r="I23" s="166" t="n">
        <f aca="false">ROUND(G23*H23,2)</f>
        <v>0</v>
      </c>
      <c r="J23" s="167" t="n">
        <v>0</v>
      </c>
      <c r="K23" s="165" t="n">
        <f aca="false">G23*J23</f>
        <v>0</v>
      </c>
      <c r="L23" s="167" t="n">
        <v>0</v>
      </c>
      <c r="M23" s="165" t="n">
        <f aca="false">G23*L23</f>
        <v>0</v>
      </c>
      <c r="N23" s="168" t="n">
        <v>21</v>
      </c>
      <c r="O23" s="169" t="n">
        <v>4</v>
      </c>
      <c r="P23" s="16" t="s">
        <v>117</v>
      </c>
    </row>
    <row r="24" s="16" customFormat="true" ht="13.5" hidden="false" customHeight="true" outlineLevel="0" collapsed="false">
      <c r="A24" s="170" t="s">
        <v>136</v>
      </c>
      <c r="B24" s="170" t="s">
        <v>137</v>
      </c>
      <c r="C24" s="170" t="s">
        <v>138</v>
      </c>
      <c r="D24" s="171" t="s">
        <v>139</v>
      </c>
      <c r="E24" s="172" t="s">
        <v>140</v>
      </c>
      <c r="F24" s="170" t="s">
        <v>141</v>
      </c>
      <c r="G24" s="173" t="n">
        <v>59.112</v>
      </c>
      <c r="H24" s="174"/>
      <c r="I24" s="174" t="n">
        <f aca="false">ROUND(G24*H24,2)</f>
        <v>0</v>
      </c>
      <c r="J24" s="175" t="n">
        <v>1</v>
      </c>
      <c r="K24" s="173" t="n">
        <f aca="false">G24*J24</f>
        <v>59.112</v>
      </c>
      <c r="L24" s="175" t="n">
        <v>0</v>
      </c>
      <c r="M24" s="173" t="n">
        <f aca="false">G24*L24</f>
        <v>0</v>
      </c>
      <c r="N24" s="176" t="n">
        <v>21</v>
      </c>
      <c r="O24" s="177" t="n">
        <v>8</v>
      </c>
      <c r="P24" s="171" t="s">
        <v>117</v>
      </c>
    </row>
    <row r="25" s="16" customFormat="true" ht="13.5" hidden="false" customHeight="true" outlineLevel="0" collapsed="false">
      <c r="A25" s="163" t="s">
        <v>142</v>
      </c>
      <c r="B25" s="163" t="s">
        <v>112</v>
      </c>
      <c r="C25" s="163" t="s">
        <v>113</v>
      </c>
      <c r="D25" s="16" t="s">
        <v>134</v>
      </c>
      <c r="E25" s="164" t="s">
        <v>135</v>
      </c>
      <c r="F25" s="163" t="s">
        <v>116</v>
      </c>
      <c r="G25" s="165" t="n">
        <v>10.176</v>
      </c>
      <c r="H25" s="166"/>
      <c r="I25" s="166" t="n">
        <f aca="false">ROUND(G25*H25,2)</f>
        <v>0</v>
      </c>
      <c r="J25" s="167" t="n">
        <v>0</v>
      </c>
      <c r="K25" s="165" t="n">
        <f aca="false">G25*J25</f>
        <v>0</v>
      </c>
      <c r="L25" s="167" t="n">
        <v>0</v>
      </c>
      <c r="M25" s="165" t="n">
        <f aca="false">G25*L25</f>
        <v>0</v>
      </c>
      <c r="N25" s="168" t="n">
        <v>21</v>
      </c>
      <c r="O25" s="169" t="n">
        <v>4</v>
      </c>
      <c r="P25" s="16" t="s">
        <v>117</v>
      </c>
    </row>
    <row r="26" s="16" customFormat="true" ht="13.5" hidden="false" customHeight="true" outlineLevel="0" collapsed="false">
      <c r="A26" s="163" t="s">
        <v>143</v>
      </c>
      <c r="B26" s="163" t="s">
        <v>112</v>
      </c>
      <c r="C26" s="163" t="s">
        <v>113</v>
      </c>
      <c r="D26" s="16" t="s">
        <v>134</v>
      </c>
      <c r="E26" s="164" t="s">
        <v>135</v>
      </c>
      <c r="F26" s="163" t="s">
        <v>116</v>
      </c>
      <c r="G26" s="165" t="n">
        <v>42.336</v>
      </c>
      <c r="H26" s="166"/>
      <c r="I26" s="166" t="n">
        <f aca="false">ROUND(G26*H26,2)</f>
        <v>0</v>
      </c>
      <c r="J26" s="167" t="n">
        <v>0</v>
      </c>
      <c r="K26" s="165" t="n">
        <f aca="false">G26*J26</f>
        <v>0</v>
      </c>
      <c r="L26" s="167" t="n">
        <v>0</v>
      </c>
      <c r="M26" s="165" t="n">
        <f aca="false">G26*L26</f>
        <v>0</v>
      </c>
      <c r="N26" s="168" t="n">
        <v>21</v>
      </c>
      <c r="O26" s="169" t="n">
        <v>4</v>
      </c>
      <c r="P26" s="16" t="s">
        <v>117</v>
      </c>
    </row>
    <row r="27" s="16" customFormat="true" ht="13.5" hidden="false" customHeight="true" outlineLevel="0" collapsed="false">
      <c r="A27" s="170" t="s">
        <v>144</v>
      </c>
      <c r="B27" s="170" t="s">
        <v>137</v>
      </c>
      <c r="C27" s="170" t="s">
        <v>138</v>
      </c>
      <c r="D27" s="171" t="s">
        <v>139</v>
      </c>
      <c r="E27" s="172" t="s">
        <v>140</v>
      </c>
      <c r="F27" s="170" t="s">
        <v>141</v>
      </c>
      <c r="G27" s="173" t="n">
        <v>41.278</v>
      </c>
      <c r="H27" s="174"/>
      <c r="I27" s="174" t="n">
        <f aca="false">ROUND(G27*H27,2)</f>
        <v>0</v>
      </c>
      <c r="J27" s="175" t="n">
        <v>1</v>
      </c>
      <c r="K27" s="173" t="n">
        <f aca="false">G27*J27</f>
        <v>41.278</v>
      </c>
      <c r="L27" s="175" t="n">
        <v>0</v>
      </c>
      <c r="M27" s="173" t="n">
        <f aca="false">G27*L27</f>
        <v>0</v>
      </c>
      <c r="N27" s="176" t="n">
        <v>21</v>
      </c>
      <c r="O27" s="177" t="n">
        <v>8</v>
      </c>
      <c r="P27" s="171" t="s">
        <v>117</v>
      </c>
    </row>
    <row r="28" s="16" customFormat="true" ht="13.5" hidden="false" customHeight="true" outlineLevel="0" collapsed="false">
      <c r="A28" s="163" t="s">
        <v>145</v>
      </c>
      <c r="B28" s="163" t="s">
        <v>112</v>
      </c>
      <c r="C28" s="163" t="s">
        <v>113</v>
      </c>
      <c r="D28" s="16" t="s">
        <v>146</v>
      </c>
      <c r="E28" s="164" t="s">
        <v>147</v>
      </c>
      <c r="F28" s="163" t="s">
        <v>116</v>
      </c>
      <c r="G28" s="165" t="n">
        <v>4</v>
      </c>
      <c r="H28" s="166"/>
      <c r="I28" s="166" t="n">
        <f aca="false">ROUND(G28*H28,2)</f>
        <v>0</v>
      </c>
      <c r="J28" s="167" t="n">
        <v>0</v>
      </c>
      <c r="K28" s="165" t="n">
        <f aca="false">G28*J28</f>
        <v>0</v>
      </c>
      <c r="L28" s="167" t="n">
        <v>0</v>
      </c>
      <c r="M28" s="165" t="n">
        <f aca="false">G28*L28</f>
        <v>0</v>
      </c>
      <c r="N28" s="168" t="n">
        <v>21</v>
      </c>
      <c r="O28" s="169" t="n">
        <v>4</v>
      </c>
      <c r="P28" s="16" t="s">
        <v>117</v>
      </c>
    </row>
    <row r="29" s="16" customFormat="true" ht="13.5" hidden="false" customHeight="true" outlineLevel="0" collapsed="false">
      <c r="A29" s="163" t="s">
        <v>148</v>
      </c>
      <c r="B29" s="163" t="s">
        <v>112</v>
      </c>
      <c r="C29" s="163" t="s">
        <v>113</v>
      </c>
      <c r="D29" s="16" t="s">
        <v>149</v>
      </c>
      <c r="E29" s="164" t="s">
        <v>150</v>
      </c>
      <c r="F29" s="163" t="s">
        <v>151</v>
      </c>
      <c r="G29" s="165" t="n">
        <v>139.878</v>
      </c>
      <c r="H29" s="166"/>
      <c r="I29" s="166" t="n">
        <f aca="false">ROUND(G29*H29,2)</f>
        <v>0</v>
      </c>
      <c r="J29" s="167" t="n">
        <v>0</v>
      </c>
      <c r="K29" s="165" t="n">
        <f aca="false">G29*J29</f>
        <v>0</v>
      </c>
      <c r="L29" s="167" t="n">
        <v>0</v>
      </c>
      <c r="M29" s="165" t="n">
        <f aca="false">G29*L29</f>
        <v>0</v>
      </c>
      <c r="N29" s="168" t="n">
        <v>21</v>
      </c>
      <c r="O29" s="169" t="n">
        <v>4</v>
      </c>
      <c r="P29" s="16" t="s">
        <v>117</v>
      </c>
    </row>
    <row r="30" s="139" customFormat="true" ht="12.75" hidden="false" customHeight="true" outlineLevel="0" collapsed="false">
      <c r="B30" s="140" t="s">
        <v>66</v>
      </c>
      <c r="D30" s="141" t="s">
        <v>117</v>
      </c>
      <c r="E30" s="141" t="s">
        <v>152</v>
      </c>
      <c r="I30" s="142" t="n">
        <f aca="false">SUM(I31:I32)</f>
        <v>0</v>
      </c>
      <c r="K30" s="143" t="n">
        <f aca="false">SUM(K31:K32)</f>
        <v>58.42074007</v>
      </c>
      <c r="M30" s="143" t="n">
        <f aca="false">SUM(M31:M32)</f>
        <v>0</v>
      </c>
      <c r="P30" s="141" t="s">
        <v>110</v>
      </c>
    </row>
    <row r="31" s="16" customFormat="true" ht="13.5" hidden="false" customHeight="true" outlineLevel="0" collapsed="false">
      <c r="A31" s="163" t="s">
        <v>153</v>
      </c>
      <c r="B31" s="163" t="s">
        <v>112</v>
      </c>
      <c r="C31" s="163" t="s">
        <v>154</v>
      </c>
      <c r="D31" s="16" t="s">
        <v>155</v>
      </c>
      <c r="E31" s="164" t="s">
        <v>156</v>
      </c>
      <c r="F31" s="163" t="s">
        <v>116</v>
      </c>
      <c r="G31" s="165" t="n">
        <v>23.773</v>
      </c>
      <c r="H31" s="166"/>
      <c r="I31" s="166" t="n">
        <f aca="false">ROUND(G31*H31,2)</f>
        <v>0</v>
      </c>
      <c r="J31" s="167" t="n">
        <v>2.45329</v>
      </c>
      <c r="K31" s="165" t="n">
        <f aca="false">G31*J31</f>
        <v>58.32206317</v>
      </c>
      <c r="L31" s="167" t="n">
        <v>0</v>
      </c>
      <c r="M31" s="165" t="n">
        <f aca="false">G31*L31</f>
        <v>0</v>
      </c>
      <c r="N31" s="168" t="n">
        <v>21</v>
      </c>
      <c r="O31" s="169" t="n">
        <v>4</v>
      </c>
      <c r="P31" s="16" t="s">
        <v>117</v>
      </c>
    </row>
    <row r="32" s="16" customFormat="true" ht="13.5" hidden="false" customHeight="true" outlineLevel="0" collapsed="false">
      <c r="A32" s="163" t="s">
        <v>157</v>
      </c>
      <c r="B32" s="163" t="s">
        <v>112</v>
      </c>
      <c r="C32" s="163" t="s">
        <v>154</v>
      </c>
      <c r="D32" s="16" t="s">
        <v>158</v>
      </c>
      <c r="E32" s="164" t="s">
        <v>159</v>
      </c>
      <c r="F32" s="163" t="s">
        <v>151</v>
      </c>
      <c r="G32" s="165" t="n">
        <v>85.806</v>
      </c>
      <c r="H32" s="166"/>
      <c r="I32" s="166" t="n">
        <f aca="false">ROUND(G32*H32,2)</f>
        <v>0</v>
      </c>
      <c r="J32" s="167" t="n">
        <v>0.00115</v>
      </c>
      <c r="K32" s="165" t="n">
        <f aca="false">G32*J32</f>
        <v>0.0986769</v>
      </c>
      <c r="L32" s="167" t="n">
        <v>0</v>
      </c>
      <c r="M32" s="165" t="n">
        <f aca="false">G32*L32</f>
        <v>0</v>
      </c>
      <c r="N32" s="168" t="n">
        <v>21</v>
      </c>
      <c r="O32" s="169" t="n">
        <v>4</v>
      </c>
      <c r="P32" s="16" t="s">
        <v>117</v>
      </c>
    </row>
    <row r="33" s="139" customFormat="true" ht="12.75" hidden="false" customHeight="true" outlineLevel="0" collapsed="false">
      <c r="B33" s="140" t="s">
        <v>66</v>
      </c>
      <c r="D33" s="141" t="s">
        <v>120</v>
      </c>
      <c r="E33" s="141" t="s">
        <v>160</v>
      </c>
      <c r="I33" s="142" t="n">
        <f aca="false">SUM(I34:I43)</f>
        <v>0</v>
      </c>
      <c r="K33" s="143" t="n">
        <f aca="false">SUM(K34:K43)</f>
        <v>30.01471499</v>
      </c>
      <c r="M33" s="143" t="n">
        <f aca="false">SUM(M34:M43)</f>
        <v>0</v>
      </c>
      <c r="P33" s="141" t="s">
        <v>110</v>
      </c>
    </row>
    <row r="34" s="16" customFormat="true" ht="24" hidden="false" customHeight="true" outlineLevel="0" collapsed="false">
      <c r="A34" s="163" t="s">
        <v>161</v>
      </c>
      <c r="B34" s="163" t="s">
        <v>112</v>
      </c>
      <c r="C34" s="163" t="s">
        <v>162</v>
      </c>
      <c r="D34" s="16" t="s">
        <v>163</v>
      </c>
      <c r="E34" s="164" t="s">
        <v>164</v>
      </c>
      <c r="F34" s="163" t="s">
        <v>116</v>
      </c>
      <c r="G34" s="165" t="n">
        <v>3.306</v>
      </c>
      <c r="H34" s="166"/>
      <c r="I34" s="166" t="n">
        <f aca="false">ROUND(G34*H34,2)</f>
        <v>0</v>
      </c>
      <c r="J34" s="167" t="n">
        <v>1.13561</v>
      </c>
      <c r="K34" s="165" t="n">
        <f aca="false">G34*J34</f>
        <v>3.75432666</v>
      </c>
      <c r="L34" s="167" t="n">
        <v>0</v>
      </c>
      <c r="M34" s="165" t="n">
        <f aca="false">G34*L34</f>
        <v>0</v>
      </c>
      <c r="N34" s="168" t="n">
        <v>21</v>
      </c>
      <c r="O34" s="169" t="n">
        <v>4</v>
      </c>
      <c r="P34" s="16" t="s">
        <v>117</v>
      </c>
    </row>
    <row r="35" s="16" customFormat="true" ht="24" hidden="false" customHeight="true" outlineLevel="0" collapsed="false">
      <c r="A35" s="163" t="s">
        <v>165</v>
      </c>
      <c r="B35" s="163" t="s">
        <v>112</v>
      </c>
      <c r="C35" s="163" t="s">
        <v>154</v>
      </c>
      <c r="D35" s="16" t="s">
        <v>166</v>
      </c>
      <c r="E35" s="164" t="s">
        <v>167</v>
      </c>
      <c r="F35" s="163" t="s">
        <v>116</v>
      </c>
      <c r="G35" s="165" t="n">
        <v>24.578</v>
      </c>
      <c r="H35" s="166"/>
      <c r="I35" s="166" t="n">
        <f aca="false">ROUND(G35*H35,2)</f>
        <v>0</v>
      </c>
      <c r="J35" s="167" t="n">
        <v>0.70972</v>
      </c>
      <c r="K35" s="165" t="n">
        <f aca="false">G35*J35</f>
        <v>17.44349816</v>
      </c>
      <c r="L35" s="167" t="n">
        <v>0</v>
      </c>
      <c r="M35" s="165" t="n">
        <f aca="false">G35*L35</f>
        <v>0</v>
      </c>
      <c r="N35" s="168" t="n">
        <v>21</v>
      </c>
      <c r="O35" s="169" t="n">
        <v>4</v>
      </c>
      <c r="P35" s="16" t="s">
        <v>117</v>
      </c>
    </row>
    <row r="36" s="16" customFormat="true" ht="13.5" hidden="false" customHeight="true" outlineLevel="0" collapsed="false">
      <c r="A36" s="163" t="s">
        <v>168</v>
      </c>
      <c r="B36" s="163" t="s">
        <v>112</v>
      </c>
      <c r="C36" s="163" t="s">
        <v>154</v>
      </c>
      <c r="D36" s="16" t="s">
        <v>169</v>
      </c>
      <c r="E36" s="164" t="s">
        <v>170</v>
      </c>
      <c r="F36" s="163" t="s">
        <v>141</v>
      </c>
      <c r="G36" s="165" t="n">
        <v>0.111</v>
      </c>
      <c r="H36" s="166"/>
      <c r="I36" s="166" t="n">
        <f aca="false">ROUND(G36*H36,2)</f>
        <v>0</v>
      </c>
      <c r="J36" s="167" t="n">
        <v>0.01709</v>
      </c>
      <c r="K36" s="165" t="n">
        <f aca="false">G36*J36</f>
        <v>0.00189699</v>
      </c>
      <c r="L36" s="167" t="n">
        <v>0</v>
      </c>
      <c r="M36" s="165" t="n">
        <f aca="false">G36*L36</f>
        <v>0</v>
      </c>
      <c r="N36" s="168" t="n">
        <v>21</v>
      </c>
      <c r="O36" s="169" t="n">
        <v>4</v>
      </c>
      <c r="P36" s="16" t="s">
        <v>117</v>
      </c>
    </row>
    <row r="37" s="16" customFormat="true" ht="13.5" hidden="false" customHeight="true" outlineLevel="0" collapsed="false">
      <c r="A37" s="170" t="s">
        <v>171</v>
      </c>
      <c r="B37" s="170" t="s">
        <v>137</v>
      </c>
      <c r="C37" s="170" t="s">
        <v>138</v>
      </c>
      <c r="D37" s="171" t="s">
        <v>172</v>
      </c>
      <c r="E37" s="172" t="s">
        <v>173</v>
      </c>
      <c r="F37" s="170" t="s">
        <v>141</v>
      </c>
      <c r="G37" s="173" t="n">
        <v>0.117</v>
      </c>
      <c r="H37" s="174"/>
      <c r="I37" s="174" t="n">
        <f aca="false">ROUND(G37*H37,2)</f>
        <v>0</v>
      </c>
      <c r="J37" s="175" t="n">
        <v>1</v>
      </c>
      <c r="K37" s="173" t="n">
        <f aca="false">G37*J37</f>
        <v>0.117</v>
      </c>
      <c r="L37" s="175" t="n">
        <v>0</v>
      </c>
      <c r="M37" s="173" t="n">
        <f aca="false">G37*L37</f>
        <v>0</v>
      </c>
      <c r="N37" s="176" t="n">
        <v>21</v>
      </c>
      <c r="O37" s="177" t="n">
        <v>8</v>
      </c>
      <c r="P37" s="171" t="s">
        <v>117</v>
      </c>
    </row>
    <row r="38" s="16" customFormat="true" ht="24" hidden="false" customHeight="true" outlineLevel="0" collapsed="false">
      <c r="A38" s="163" t="s">
        <v>174</v>
      </c>
      <c r="B38" s="163" t="s">
        <v>112</v>
      </c>
      <c r="C38" s="163" t="s">
        <v>162</v>
      </c>
      <c r="D38" s="16" t="s">
        <v>175</v>
      </c>
      <c r="E38" s="164" t="s">
        <v>176</v>
      </c>
      <c r="F38" s="163" t="s">
        <v>151</v>
      </c>
      <c r="G38" s="165" t="n">
        <v>4.8</v>
      </c>
      <c r="H38" s="166"/>
      <c r="I38" s="166" t="n">
        <f aca="false">ROUND(G38*H38,2)</f>
        <v>0</v>
      </c>
      <c r="J38" s="167" t="n">
        <v>0.06923</v>
      </c>
      <c r="K38" s="165" t="n">
        <f aca="false">G38*J38</f>
        <v>0.332304</v>
      </c>
      <c r="L38" s="167" t="n">
        <v>0</v>
      </c>
      <c r="M38" s="165" t="n">
        <f aca="false">G38*L38</f>
        <v>0</v>
      </c>
      <c r="N38" s="168" t="n">
        <v>21</v>
      </c>
      <c r="O38" s="169" t="n">
        <v>4</v>
      </c>
      <c r="P38" s="16" t="s">
        <v>117</v>
      </c>
    </row>
    <row r="39" s="16" customFormat="true" ht="24" hidden="false" customHeight="true" outlineLevel="0" collapsed="false">
      <c r="A39" s="163" t="s">
        <v>177</v>
      </c>
      <c r="B39" s="163" t="s">
        <v>112</v>
      </c>
      <c r="C39" s="163" t="s">
        <v>154</v>
      </c>
      <c r="D39" s="16" t="s">
        <v>178</v>
      </c>
      <c r="E39" s="164" t="s">
        <v>179</v>
      </c>
      <c r="F39" s="163" t="s">
        <v>151</v>
      </c>
      <c r="G39" s="165" t="n">
        <v>51.854</v>
      </c>
      <c r="H39" s="166"/>
      <c r="I39" s="166" t="n">
        <f aca="false">ROUND(G39*H39,2)</f>
        <v>0</v>
      </c>
      <c r="J39" s="167" t="n">
        <v>0.07063</v>
      </c>
      <c r="K39" s="165" t="n">
        <f aca="false">G39*J39</f>
        <v>3.66244802</v>
      </c>
      <c r="L39" s="167" t="n">
        <v>0</v>
      </c>
      <c r="M39" s="165" t="n">
        <f aca="false">G39*L39</f>
        <v>0</v>
      </c>
      <c r="N39" s="168" t="n">
        <v>21</v>
      </c>
      <c r="O39" s="169" t="n">
        <v>4</v>
      </c>
      <c r="P39" s="16" t="s">
        <v>117</v>
      </c>
    </row>
    <row r="40" s="16" customFormat="true" ht="24" hidden="false" customHeight="true" outlineLevel="0" collapsed="false">
      <c r="A40" s="163" t="s">
        <v>180</v>
      </c>
      <c r="B40" s="163" t="s">
        <v>112</v>
      </c>
      <c r="C40" s="163" t="s">
        <v>154</v>
      </c>
      <c r="D40" s="16" t="s">
        <v>181</v>
      </c>
      <c r="E40" s="164" t="s">
        <v>182</v>
      </c>
      <c r="F40" s="163" t="s">
        <v>151</v>
      </c>
      <c r="G40" s="165" t="n">
        <v>43.06</v>
      </c>
      <c r="H40" s="166"/>
      <c r="I40" s="166" t="n">
        <f aca="false">ROUND(G40*H40,2)</f>
        <v>0</v>
      </c>
      <c r="J40" s="167" t="n">
        <v>0.10503</v>
      </c>
      <c r="K40" s="165" t="n">
        <f aca="false">G40*J40</f>
        <v>4.5225918</v>
      </c>
      <c r="L40" s="167" t="n">
        <v>0</v>
      </c>
      <c r="M40" s="165" t="n">
        <f aca="false">G40*L40</f>
        <v>0</v>
      </c>
      <c r="N40" s="168" t="n">
        <v>21</v>
      </c>
      <c r="O40" s="169" t="n">
        <v>4</v>
      </c>
      <c r="P40" s="16" t="s">
        <v>117</v>
      </c>
    </row>
    <row r="41" s="16" customFormat="true" ht="13.5" hidden="false" customHeight="true" outlineLevel="0" collapsed="false">
      <c r="A41" s="163" t="s">
        <v>183</v>
      </c>
      <c r="B41" s="163" t="s">
        <v>112</v>
      </c>
      <c r="C41" s="163" t="s">
        <v>154</v>
      </c>
      <c r="D41" s="16" t="s">
        <v>184</v>
      </c>
      <c r="E41" s="164" t="s">
        <v>185</v>
      </c>
      <c r="F41" s="163" t="s">
        <v>186</v>
      </c>
      <c r="G41" s="165" t="n">
        <v>19.435</v>
      </c>
      <c r="H41" s="166"/>
      <c r="I41" s="166" t="n">
        <f aca="false">ROUND(G41*H41,2)</f>
        <v>0</v>
      </c>
      <c r="J41" s="167" t="n">
        <v>8E-005</v>
      </c>
      <c r="K41" s="165" t="n">
        <f aca="false">G41*J41</f>
        <v>0.0015548</v>
      </c>
      <c r="L41" s="167" t="n">
        <v>0</v>
      </c>
      <c r="M41" s="165" t="n">
        <f aca="false">G41*L41</f>
        <v>0</v>
      </c>
      <c r="N41" s="168" t="n">
        <v>21</v>
      </c>
      <c r="O41" s="169" t="n">
        <v>4</v>
      </c>
      <c r="P41" s="16" t="s">
        <v>117</v>
      </c>
    </row>
    <row r="42" s="16" customFormat="true" ht="24" hidden="false" customHeight="true" outlineLevel="0" collapsed="false">
      <c r="A42" s="163" t="s">
        <v>187</v>
      </c>
      <c r="B42" s="163" t="s">
        <v>112</v>
      </c>
      <c r="C42" s="163" t="s">
        <v>154</v>
      </c>
      <c r="D42" s="16" t="s">
        <v>188</v>
      </c>
      <c r="E42" s="164" t="s">
        <v>189</v>
      </c>
      <c r="F42" s="163" t="s">
        <v>186</v>
      </c>
      <c r="G42" s="165" t="n">
        <v>39</v>
      </c>
      <c r="H42" s="166"/>
      <c r="I42" s="166" t="n">
        <f aca="false">ROUND(G42*H42,2)</f>
        <v>0</v>
      </c>
      <c r="J42" s="167" t="n">
        <v>6E-005</v>
      </c>
      <c r="K42" s="165" t="n">
        <f aca="false">G42*J42</f>
        <v>0.00234</v>
      </c>
      <c r="L42" s="167" t="n">
        <v>0</v>
      </c>
      <c r="M42" s="165" t="n">
        <f aca="false">G42*L42</f>
        <v>0</v>
      </c>
      <c r="N42" s="168" t="n">
        <v>21</v>
      </c>
      <c r="O42" s="169" t="n">
        <v>4</v>
      </c>
      <c r="P42" s="16" t="s">
        <v>117</v>
      </c>
    </row>
    <row r="43" s="16" customFormat="true" ht="13.5" hidden="false" customHeight="true" outlineLevel="0" collapsed="false">
      <c r="A43" s="163" t="s">
        <v>190</v>
      </c>
      <c r="B43" s="163" t="s">
        <v>112</v>
      </c>
      <c r="C43" s="163" t="s">
        <v>154</v>
      </c>
      <c r="D43" s="16" t="s">
        <v>191</v>
      </c>
      <c r="E43" s="164" t="s">
        <v>192</v>
      </c>
      <c r="F43" s="163" t="s">
        <v>151</v>
      </c>
      <c r="G43" s="165" t="n">
        <v>0.992</v>
      </c>
      <c r="H43" s="166"/>
      <c r="I43" s="166" t="n">
        <f aca="false">ROUND(G43*H43,2)</f>
        <v>0</v>
      </c>
      <c r="J43" s="167" t="n">
        <v>0.17818</v>
      </c>
      <c r="K43" s="165" t="n">
        <f aca="false">G43*J43</f>
        <v>0.17675456</v>
      </c>
      <c r="L43" s="167" t="n">
        <v>0</v>
      </c>
      <c r="M43" s="165" t="n">
        <f aca="false">G43*L43</f>
        <v>0</v>
      </c>
      <c r="N43" s="168" t="n">
        <v>21</v>
      </c>
      <c r="O43" s="169" t="n">
        <v>4</v>
      </c>
      <c r="P43" s="16" t="s">
        <v>117</v>
      </c>
    </row>
    <row r="44" s="139" customFormat="true" ht="12.75" hidden="false" customHeight="true" outlineLevel="0" collapsed="false">
      <c r="B44" s="140" t="s">
        <v>66</v>
      </c>
      <c r="D44" s="141" t="s">
        <v>121</v>
      </c>
      <c r="E44" s="141" t="s">
        <v>193</v>
      </c>
      <c r="I44" s="142" t="n">
        <f aca="false">SUM(I45:I47)</f>
        <v>0</v>
      </c>
      <c r="K44" s="143" t="n">
        <f aca="false">SUM(K45:K47)</f>
        <v>4.46034095</v>
      </c>
      <c r="M44" s="143" t="n">
        <f aca="false">SUM(M45:M47)</f>
        <v>0</v>
      </c>
      <c r="P44" s="141" t="s">
        <v>110</v>
      </c>
    </row>
    <row r="45" s="16" customFormat="true" ht="13.5" hidden="false" customHeight="true" outlineLevel="0" collapsed="false">
      <c r="A45" s="163" t="s">
        <v>194</v>
      </c>
      <c r="B45" s="163" t="s">
        <v>112</v>
      </c>
      <c r="C45" s="163" t="s">
        <v>154</v>
      </c>
      <c r="D45" s="16" t="s">
        <v>195</v>
      </c>
      <c r="E45" s="164" t="s">
        <v>196</v>
      </c>
      <c r="F45" s="163" t="s">
        <v>116</v>
      </c>
      <c r="G45" s="165" t="n">
        <v>1.321</v>
      </c>
      <c r="H45" s="166"/>
      <c r="I45" s="166" t="n">
        <f aca="false">ROUND(G45*H45,2)</f>
        <v>0</v>
      </c>
      <c r="J45" s="167" t="n">
        <v>2.45339</v>
      </c>
      <c r="K45" s="165" t="n">
        <f aca="false">G45*J45</f>
        <v>3.24092819</v>
      </c>
      <c r="L45" s="167" t="n">
        <v>0</v>
      </c>
      <c r="M45" s="165" t="n">
        <f aca="false">G45*L45</f>
        <v>0</v>
      </c>
      <c r="N45" s="168" t="n">
        <v>21</v>
      </c>
      <c r="O45" s="169" t="n">
        <v>4</v>
      </c>
      <c r="P45" s="16" t="s">
        <v>117</v>
      </c>
    </row>
    <row r="46" s="16" customFormat="true" ht="13.5" hidden="false" customHeight="true" outlineLevel="0" collapsed="false">
      <c r="A46" s="163" t="s">
        <v>197</v>
      </c>
      <c r="B46" s="163" t="s">
        <v>112</v>
      </c>
      <c r="C46" s="163" t="s">
        <v>154</v>
      </c>
      <c r="D46" s="16" t="s">
        <v>198</v>
      </c>
      <c r="E46" s="164" t="s">
        <v>199</v>
      </c>
      <c r="F46" s="163" t="s">
        <v>186</v>
      </c>
      <c r="G46" s="165" t="n">
        <v>33.02</v>
      </c>
      <c r="H46" s="166"/>
      <c r="I46" s="166" t="n">
        <f aca="false">ROUND(G46*H46,2)</f>
        <v>0</v>
      </c>
      <c r="J46" s="167" t="n">
        <v>0.03371</v>
      </c>
      <c r="K46" s="165" t="n">
        <f aca="false">G46*J46</f>
        <v>1.1131042</v>
      </c>
      <c r="L46" s="167" t="n">
        <v>0</v>
      </c>
      <c r="M46" s="165" t="n">
        <f aca="false">G46*L46</f>
        <v>0</v>
      </c>
      <c r="N46" s="168" t="n">
        <v>21</v>
      </c>
      <c r="O46" s="169" t="n">
        <v>4</v>
      </c>
      <c r="P46" s="16" t="s">
        <v>117</v>
      </c>
    </row>
    <row r="47" s="16" customFormat="true" ht="13.5" hidden="false" customHeight="true" outlineLevel="0" collapsed="false">
      <c r="A47" s="163" t="s">
        <v>200</v>
      </c>
      <c r="B47" s="163" t="s">
        <v>112</v>
      </c>
      <c r="C47" s="163" t="s">
        <v>154</v>
      </c>
      <c r="D47" s="16" t="s">
        <v>201</v>
      </c>
      <c r="E47" s="164" t="s">
        <v>202</v>
      </c>
      <c r="F47" s="163" t="s">
        <v>141</v>
      </c>
      <c r="G47" s="165" t="n">
        <v>0.101</v>
      </c>
      <c r="H47" s="166"/>
      <c r="I47" s="166" t="n">
        <f aca="false">ROUND(G47*H47,2)</f>
        <v>0</v>
      </c>
      <c r="J47" s="167" t="n">
        <v>1.05256</v>
      </c>
      <c r="K47" s="165" t="n">
        <f aca="false">G47*J47</f>
        <v>0.10630856</v>
      </c>
      <c r="L47" s="167" t="n">
        <v>0</v>
      </c>
      <c r="M47" s="165" t="n">
        <f aca="false">G47*L47</f>
        <v>0</v>
      </c>
      <c r="N47" s="168" t="n">
        <v>21</v>
      </c>
      <c r="O47" s="169" t="n">
        <v>4</v>
      </c>
      <c r="P47" s="16" t="s">
        <v>117</v>
      </c>
    </row>
    <row r="48" s="139" customFormat="true" ht="12.75" hidden="false" customHeight="true" outlineLevel="0" collapsed="false">
      <c r="B48" s="140" t="s">
        <v>66</v>
      </c>
      <c r="D48" s="141" t="s">
        <v>124</v>
      </c>
      <c r="E48" s="141" t="s">
        <v>203</v>
      </c>
      <c r="I48" s="142" t="n">
        <f aca="false">SUM(I49:I53)</f>
        <v>0</v>
      </c>
      <c r="K48" s="143" t="n">
        <f aca="false">SUM(K49:K53)</f>
        <v>10.0198675</v>
      </c>
      <c r="M48" s="143" t="n">
        <f aca="false">SUM(M49:M53)</f>
        <v>0</v>
      </c>
      <c r="P48" s="141" t="s">
        <v>110</v>
      </c>
    </row>
    <row r="49" s="16" customFormat="true" ht="13.5" hidden="false" customHeight="true" outlineLevel="0" collapsed="false">
      <c r="A49" s="163" t="s">
        <v>204</v>
      </c>
      <c r="B49" s="163" t="s">
        <v>112</v>
      </c>
      <c r="C49" s="163" t="s">
        <v>205</v>
      </c>
      <c r="D49" s="16" t="s">
        <v>206</v>
      </c>
      <c r="E49" s="164" t="s">
        <v>207</v>
      </c>
      <c r="F49" s="163" t="s">
        <v>151</v>
      </c>
      <c r="G49" s="165" t="n">
        <v>61.056</v>
      </c>
      <c r="H49" s="166"/>
      <c r="I49" s="166" t="n">
        <f aca="false">ROUND(G49*H49,2)</f>
        <v>0</v>
      </c>
      <c r="J49" s="167" t="n">
        <v>0</v>
      </c>
      <c r="K49" s="165" t="n">
        <f aca="false">G49*J49</f>
        <v>0</v>
      </c>
      <c r="L49" s="167" t="n">
        <v>0</v>
      </c>
      <c r="M49" s="165" t="n">
        <f aca="false">G49*L49</f>
        <v>0</v>
      </c>
      <c r="N49" s="168" t="n">
        <v>21</v>
      </c>
      <c r="O49" s="169" t="n">
        <v>4</v>
      </c>
      <c r="P49" s="16" t="s">
        <v>117</v>
      </c>
    </row>
    <row r="50" s="16" customFormat="true" ht="13.5" hidden="false" customHeight="true" outlineLevel="0" collapsed="false">
      <c r="A50" s="163" t="s">
        <v>208</v>
      </c>
      <c r="B50" s="163" t="s">
        <v>112</v>
      </c>
      <c r="C50" s="163" t="s">
        <v>205</v>
      </c>
      <c r="D50" s="16" t="s">
        <v>209</v>
      </c>
      <c r="E50" s="164" t="s">
        <v>210</v>
      </c>
      <c r="F50" s="163" t="s">
        <v>151</v>
      </c>
      <c r="G50" s="165" t="n">
        <v>17.05</v>
      </c>
      <c r="H50" s="166"/>
      <c r="I50" s="166" t="n">
        <f aca="false">ROUND(G50*H50,2)</f>
        <v>0</v>
      </c>
      <c r="J50" s="167" t="n">
        <v>0</v>
      </c>
      <c r="K50" s="165" t="n">
        <f aca="false">G50*J50</f>
        <v>0</v>
      </c>
      <c r="L50" s="167" t="n">
        <v>0</v>
      </c>
      <c r="M50" s="165" t="n">
        <f aca="false">G50*L50</f>
        <v>0</v>
      </c>
      <c r="N50" s="168" t="n">
        <v>21</v>
      </c>
      <c r="O50" s="169" t="n">
        <v>4</v>
      </c>
      <c r="P50" s="16" t="s">
        <v>117</v>
      </c>
    </row>
    <row r="51" s="16" customFormat="true" ht="13.5" hidden="false" customHeight="true" outlineLevel="0" collapsed="false">
      <c r="A51" s="163" t="s">
        <v>211</v>
      </c>
      <c r="B51" s="163" t="s">
        <v>112</v>
      </c>
      <c r="C51" s="163" t="s">
        <v>205</v>
      </c>
      <c r="D51" s="16" t="s">
        <v>212</v>
      </c>
      <c r="E51" s="164" t="s">
        <v>213</v>
      </c>
      <c r="F51" s="163" t="s">
        <v>151</v>
      </c>
      <c r="G51" s="165" t="n">
        <v>62.2</v>
      </c>
      <c r="H51" s="166"/>
      <c r="I51" s="166" t="n">
        <f aca="false">ROUND(G51*H51,2)</f>
        <v>0</v>
      </c>
      <c r="J51" s="167" t="n">
        <v>0</v>
      </c>
      <c r="K51" s="165" t="n">
        <f aca="false">G51*J51</f>
        <v>0</v>
      </c>
      <c r="L51" s="167" t="n">
        <v>0</v>
      </c>
      <c r="M51" s="165" t="n">
        <f aca="false">G51*L51</f>
        <v>0</v>
      </c>
      <c r="N51" s="168" t="n">
        <v>21</v>
      </c>
      <c r="O51" s="169" t="n">
        <v>4</v>
      </c>
      <c r="P51" s="16" t="s">
        <v>117</v>
      </c>
    </row>
    <row r="52" s="16" customFormat="true" ht="13.5" hidden="false" customHeight="true" outlineLevel="0" collapsed="false">
      <c r="A52" s="163" t="s">
        <v>214</v>
      </c>
      <c r="B52" s="163" t="s">
        <v>112</v>
      </c>
      <c r="C52" s="163" t="s">
        <v>205</v>
      </c>
      <c r="D52" s="16" t="s">
        <v>215</v>
      </c>
      <c r="E52" s="164" t="s">
        <v>216</v>
      </c>
      <c r="F52" s="163" t="s">
        <v>151</v>
      </c>
      <c r="G52" s="165" t="n">
        <v>45.99</v>
      </c>
      <c r="H52" s="166"/>
      <c r="I52" s="166" t="n">
        <f aca="false">ROUND(G52*H52,2)</f>
        <v>0</v>
      </c>
      <c r="J52" s="167" t="n">
        <v>0.08425</v>
      </c>
      <c r="K52" s="165" t="n">
        <f aca="false">G52*J52</f>
        <v>3.8746575</v>
      </c>
      <c r="L52" s="167" t="n">
        <v>0</v>
      </c>
      <c r="M52" s="165" t="n">
        <f aca="false">G52*L52</f>
        <v>0</v>
      </c>
      <c r="N52" s="168" t="n">
        <v>21</v>
      </c>
      <c r="O52" s="169" t="n">
        <v>4</v>
      </c>
      <c r="P52" s="16" t="s">
        <v>117</v>
      </c>
    </row>
    <row r="53" s="16" customFormat="true" ht="13.5" hidden="false" customHeight="true" outlineLevel="0" collapsed="false">
      <c r="A53" s="170" t="s">
        <v>217</v>
      </c>
      <c r="B53" s="170" t="s">
        <v>137</v>
      </c>
      <c r="C53" s="170" t="s">
        <v>138</v>
      </c>
      <c r="D53" s="171" t="s">
        <v>218</v>
      </c>
      <c r="E53" s="172" t="s">
        <v>219</v>
      </c>
      <c r="F53" s="170" t="s">
        <v>151</v>
      </c>
      <c r="G53" s="173" t="n">
        <v>46.91</v>
      </c>
      <c r="H53" s="174"/>
      <c r="I53" s="174" t="n">
        <f aca="false">ROUND(G53*H53,2)</f>
        <v>0</v>
      </c>
      <c r="J53" s="175" t="n">
        <v>0.131</v>
      </c>
      <c r="K53" s="173" t="n">
        <f aca="false">G53*J53</f>
        <v>6.14521</v>
      </c>
      <c r="L53" s="175" t="n">
        <v>0</v>
      </c>
      <c r="M53" s="173" t="n">
        <f aca="false">G53*L53</f>
        <v>0</v>
      </c>
      <c r="N53" s="176" t="n">
        <v>21</v>
      </c>
      <c r="O53" s="177" t="n">
        <v>8</v>
      </c>
      <c r="P53" s="171" t="s">
        <v>117</v>
      </c>
    </row>
    <row r="54" s="139" customFormat="true" ht="12.75" hidden="false" customHeight="true" outlineLevel="0" collapsed="false">
      <c r="B54" s="140" t="s">
        <v>66</v>
      </c>
      <c r="D54" s="141" t="s">
        <v>127</v>
      </c>
      <c r="E54" s="141" t="s">
        <v>220</v>
      </c>
      <c r="I54" s="142" t="n">
        <f aca="false">SUM(I55:I88)</f>
        <v>0</v>
      </c>
      <c r="K54" s="143" t="n">
        <f aca="false">SUM(K55:K88)</f>
        <v>74.41019407</v>
      </c>
      <c r="M54" s="143" t="n">
        <f aca="false">SUM(M55:M88)</f>
        <v>0</v>
      </c>
      <c r="P54" s="141" t="s">
        <v>110</v>
      </c>
    </row>
    <row r="55" s="16" customFormat="true" ht="24" hidden="false" customHeight="true" outlineLevel="0" collapsed="false">
      <c r="A55" s="163" t="s">
        <v>221</v>
      </c>
      <c r="B55" s="163" t="s">
        <v>112</v>
      </c>
      <c r="C55" s="163" t="s">
        <v>154</v>
      </c>
      <c r="D55" s="16" t="s">
        <v>222</v>
      </c>
      <c r="E55" s="164" t="s">
        <v>223</v>
      </c>
      <c r="F55" s="163" t="s">
        <v>151</v>
      </c>
      <c r="G55" s="165" t="n">
        <v>68.39</v>
      </c>
      <c r="H55" s="166"/>
      <c r="I55" s="166" t="n">
        <f aca="false">ROUND(G55*H55,2)</f>
        <v>0</v>
      </c>
      <c r="J55" s="167" t="n">
        <v>9E-005</v>
      </c>
      <c r="K55" s="165" t="n">
        <f aca="false">G55*J55</f>
        <v>0.0061551</v>
      </c>
      <c r="L55" s="167" t="n">
        <v>0</v>
      </c>
      <c r="M55" s="165" t="n">
        <f aca="false">G55*L55</f>
        <v>0</v>
      </c>
      <c r="N55" s="168" t="n">
        <v>21</v>
      </c>
      <c r="O55" s="169" t="n">
        <v>4</v>
      </c>
      <c r="P55" s="16" t="s">
        <v>117</v>
      </c>
    </row>
    <row r="56" s="16" customFormat="true" ht="13.5" hidden="false" customHeight="true" outlineLevel="0" collapsed="false">
      <c r="A56" s="163" t="s">
        <v>224</v>
      </c>
      <c r="B56" s="163" t="s">
        <v>112</v>
      </c>
      <c r="C56" s="163" t="s">
        <v>162</v>
      </c>
      <c r="D56" s="16" t="s">
        <v>225</v>
      </c>
      <c r="E56" s="164" t="s">
        <v>226</v>
      </c>
      <c r="F56" s="163" t="s">
        <v>227</v>
      </c>
      <c r="G56" s="165" t="n">
        <v>28</v>
      </c>
      <c r="H56" s="166"/>
      <c r="I56" s="166" t="n">
        <f aca="false">ROUND(G56*H56,2)</f>
        <v>0</v>
      </c>
      <c r="J56" s="167" t="n">
        <v>0.00495</v>
      </c>
      <c r="K56" s="165" t="n">
        <f aca="false">G56*J56</f>
        <v>0.1386</v>
      </c>
      <c r="L56" s="167" t="n">
        <v>0</v>
      </c>
      <c r="M56" s="165" t="n">
        <f aca="false">G56*L56</f>
        <v>0</v>
      </c>
      <c r="N56" s="168" t="n">
        <v>15</v>
      </c>
      <c r="O56" s="169" t="n">
        <v>4</v>
      </c>
      <c r="P56" s="16" t="s">
        <v>117</v>
      </c>
    </row>
    <row r="57" s="16" customFormat="true" ht="13.5" hidden="false" customHeight="true" outlineLevel="0" collapsed="false">
      <c r="A57" s="163" t="s">
        <v>228</v>
      </c>
      <c r="B57" s="163" t="s">
        <v>112</v>
      </c>
      <c r="C57" s="163" t="s">
        <v>162</v>
      </c>
      <c r="D57" s="16" t="s">
        <v>229</v>
      </c>
      <c r="E57" s="164" t="s">
        <v>230</v>
      </c>
      <c r="F57" s="163" t="s">
        <v>151</v>
      </c>
      <c r="G57" s="165" t="n">
        <v>8.43</v>
      </c>
      <c r="H57" s="166"/>
      <c r="I57" s="166" t="n">
        <f aca="false">ROUND(G57*H57,2)</f>
        <v>0</v>
      </c>
      <c r="J57" s="167" t="n">
        <v>0.10704</v>
      </c>
      <c r="K57" s="165" t="n">
        <f aca="false">G57*J57</f>
        <v>0.9023472</v>
      </c>
      <c r="L57" s="167" t="n">
        <v>0</v>
      </c>
      <c r="M57" s="165" t="n">
        <f aca="false">G57*L57</f>
        <v>0</v>
      </c>
      <c r="N57" s="168" t="n">
        <v>15</v>
      </c>
      <c r="O57" s="169" t="n">
        <v>4</v>
      </c>
      <c r="P57" s="16" t="s">
        <v>117</v>
      </c>
    </row>
    <row r="58" s="16" customFormat="true" ht="13.5" hidden="false" customHeight="true" outlineLevel="0" collapsed="false">
      <c r="A58" s="163" t="s">
        <v>231</v>
      </c>
      <c r="B58" s="163" t="s">
        <v>112</v>
      </c>
      <c r="C58" s="163" t="s">
        <v>162</v>
      </c>
      <c r="D58" s="16" t="s">
        <v>232</v>
      </c>
      <c r="E58" s="164" t="s">
        <v>233</v>
      </c>
      <c r="F58" s="163" t="s">
        <v>186</v>
      </c>
      <c r="G58" s="165" t="n">
        <v>180.76</v>
      </c>
      <c r="H58" s="166"/>
      <c r="I58" s="166" t="n">
        <f aca="false">ROUND(G58*H58,2)</f>
        <v>0</v>
      </c>
      <c r="J58" s="167" t="n">
        <v>0.00431</v>
      </c>
      <c r="K58" s="165" t="n">
        <f aca="false">G58*J58</f>
        <v>0.7790756</v>
      </c>
      <c r="L58" s="167" t="n">
        <v>0</v>
      </c>
      <c r="M58" s="165" t="n">
        <f aca="false">G58*L58</f>
        <v>0</v>
      </c>
      <c r="N58" s="168" t="n">
        <v>21</v>
      </c>
      <c r="O58" s="169" t="n">
        <v>4</v>
      </c>
      <c r="P58" s="16" t="s">
        <v>117</v>
      </c>
    </row>
    <row r="59" s="16" customFormat="true" ht="13.5" hidden="false" customHeight="true" outlineLevel="0" collapsed="false">
      <c r="A59" s="163" t="s">
        <v>234</v>
      </c>
      <c r="B59" s="163" t="s">
        <v>112</v>
      </c>
      <c r="C59" s="163" t="s">
        <v>154</v>
      </c>
      <c r="D59" s="16" t="s">
        <v>235</v>
      </c>
      <c r="E59" s="164" t="s">
        <v>236</v>
      </c>
      <c r="F59" s="163" t="s">
        <v>151</v>
      </c>
      <c r="G59" s="165" t="n">
        <v>133.48</v>
      </c>
      <c r="H59" s="166"/>
      <c r="I59" s="166" t="n">
        <f aca="false">ROUND(G59*H59,2)</f>
        <v>0</v>
      </c>
      <c r="J59" s="167" t="n">
        <v>0.04414</v>
      </c>
      <c r="K59" s="165" t="n">
        <f aca="false">G59*J59</f>
        <v>5.8918072</v>
      </c>
      <c r="L59" s="167" t="n">
        <v>0</v>
      </c>
      <c r="M59" s="165" t="n">
        <f aca="false">G59*L59</f>
        <v>0</v>
      </c>
      <c r="N59" s="168" t="n">
        <v>21</v>
      </c>
      <c r="O59" s="169" t="n">
        <v>4</v>
      </c>
      <c r="P59" s="16" t="s">
        <v>117</v>
      </c>
    </row>
    <row r="60" s="16" customFormat="true" ht="13.5" hidden="false" customHeight="true" outlineLevel="0" collapsed="false">
      <c r="A60" s="163" t="s">
        <v>237</v>
      </c>
      <c r="B60" s="163" t="s">
        <v>112</v>
      </c>
      <c r="C60" s="163" t="s">
        <v>162</v>
      </c>
      <c r="D60" s="16" t="s">
        <v>238</v>
      </c>
      <c r="E60" s="164" t="s">
        <v>239</v>
      </c>
      <c r="F60" s="163" t="s">
        <v>151</v>
      </c>
      <c r="G60" s="165" t="n">
        <v>19.79</v>
      </c>
      <c r="H60" s="166"/>
      <c r="I60" s="166" t="n">
        <f aca="false">ROUND(G60*H60,2)</f>
        <v>0</v>
      </c>
      <c r="J60" s="167" t="n">
        <v>0.06217</v>
      </c>
      <c r="K60" s="165" t="n">
        <f aca="false">G60*J60</f>
        <v>1.2303443</v>
      </c>
      <c r="L60" s="167" t="n">
        <v>0</v>
      </c>
      <c r="M60" s="165" t="n">
        <f aca="false">G60*L60</f>
        <v>0</v>
      </c>
      <c r="N60" s="168" t="n">
        <v>21</v>
      </c>
      <c r="O60" s="169" t="n">
        <v>4</v>
      </c>
      <c r="P60" s="16" t="s">
        <v>117</v>
      </c>
    </row>
    <row r="61" s="16" customFormat="true" ht="13.5" hidden="false" customHeight="true" outlineLevel="0" collapsed="false">
      <c r="A61" s="163" t="s">
        <v>240</v>
      </c>
      <c r="B61" s="163" t="s">
        <v>112</v>
      </c>
      <c r="C61" s="163" t="s">
        <v>162</v>
      </c>
      <c r="D61" s="16" t="s">
        <v>241</v>
      </c>
      <c r="E61" s="164" t="s">
        <v>242</v>
      </c>
      <c r="F61" s="163" t="s">
        <v>151</v>
      </c>
      <c r="G61" s="165" t="n">
        <v>1.8</v>
      </c>
      <c r="H61" s="166"/>
      <c r="I61" s="166" t="n">
        <f aca="false">ROUND(G61*H61,2)</f>
        <v>0</v>
      </c>
      <c r="J61" s="167" t="n">
        <v>0.05731</v>
      </c>
      <c r="K61" s="165" t="n">
        <f aca="false">G61*J61</f>
        <v>0.103158</v>
      </c>
      <c r="L61" s="167" t="n">
        <v>0</v>
      </c>
      <c r="M61" s="165" t="n">
        <f aca="false">G61*L61</f>
        <v>0</v>
      </c>
      <c r="N61" s="168" t="n">
        <v>21</v>
      </c>
      <c r="O61" s="169" t="n">
        <v>4</v>
      </c>
      <c r="P61" s="16" t="s">
        <v>117</v>
      </c>
    </row>
    <row r="62" s="16" customFormat="true" ht="13.5" hidden="false" customHeight="true" outlineLevel="0" collapsed="false">
      <c r="A62" s="163" t="s">
        <v>243</v>
      </c>
      <c r="B62" s="163" t="s">
        <v>112</v>
      </c>
      <c r="C62" s="163" t="s">
        <v>154</v>
      </c>
      <c r="D62" s="16" t="s">
        <v>244</v>
      </c>
      <c r="E62" s="164" t="s">
        <v>245</v>
      </c>
      <c r="F62" s="163" t="s">
        <v>151</v>
      </c>
      <c r="G62" s="165" t="n">
        <v>213.668</v>
      </c>
      <c r="H62" s="166"/>
      <c r="I62" s="166" t="n">
        <f aca="false">ROUND(G62*H62,2)</f>
        <v>0</v>
      </c>
      <c r="J62" s="167" t="n">
        <v>0.004</v>
      </c>
      <c r="K62" s="165" t="n">
        <f aca="false">G62*J62</f>
        <v>0.854672</v>
      </c>
      <c r="L62" s="167" t="n">
        <v>0</v>
      </c>
      <c r="M62" s="165" t="n">
        <f aca="false">G62*L62</f>
        <v>0</v>
      </c>
      <c r="N62" s="168" t="n">
        <v>21</v>
      </c>
      <c r="O62" s="169" t="n">
        <v>4</v>
      </c>
      <c r="P62" s="16" t="s">
        <v>117</v>
      </c>
    </row>
    <row r="63" s="16" customFormat="true" ht="13.5" hidden="false" customHeight="true" outlineLevel="0" collapsed="false">
      <c r="A63" s="163" t="s">
        <v>246</v>
      </c>
      <c r="B63" s="163" t="s">
        <v>112</v>
      </c>
      <c r="C63" s="163" t="s">
        <v>154</v>
      </c>
      <c r="D63" s="16" t="s">
        <v>247</v>
      </c>
      <c r="E63" s="164" t="s">
        <v>248</v>
      </c>
      <c r="F63" s="163" t="s">
        <v>151</v>
      </c>
      <c r="G63" s="165" t="n">
        <v>213.668</v>
      </c>
      <c r="H63" s="166"/>
      <c r="I63" s="166" t="n">
        <f aca="false">ROUND(G63*H63,2)</f>
        <v>0</v>
      </c>
      <c r="J63" s="167" t="n">
        <v>0.00469</v>
      </c>
      <c r="K63" s="165" t="n">
        <f aca="false">G63*J63</f>
        <v>1.00210292</v>
      </c>
      <c r="L63" s="167" t="n">
        <v>0</v>
      </c>
      <c r="M63" s="165" t="n">
        <f aca="false">G63*L63</f>
        <v>0</v>
      </c>
      <c r="N63" s="168" t="n">
        <v>21</v>
      </c>
      <c r="O63" s="169" t="n">
        <v>4</v>
      </c>
      <c r="P63" s="16" t="s">
        <v>117</v>
      </c>
    </row>
    <row r="64" s="16" customFormat="true" ht="13.5" hidden="false" customHeight="true" outlineLevel="0" collapsed="false">
      <c r="A64" s="163" t="s">
        <v>249</v>
      </c>
      <c r="B64" s="163" t="s">
        <v>112</v>
      </c>
      <c r="C64" s="163" t="s">
        <v>162</v>
      </c>
      <c r="D64" s="16" t="s">
        <v>250</v>
      </c>
      <c r="E64" s="164" t="s">
        <v>251</v>
      </c>
      <c r="F64" s="163" t="s">
        <v>151</v>
      </c>
      <c r="G64" s="165" t="n">
        <v>1.922</v>
      </c>
      <c r="H64" s="166"/>
      <c r="I64" s="166" t="n">
        <f aca="false">ROUND(G64*H64,2)</f>
        <v>0</v>
      </c>
      <c r="J64" s="167" t="n">
        <v>0.04785</v>
      </c>
      <c r="K64" s="165" t="n">
        <f aca="false">G64*J64</f>
        <v>0.0919677</v>
      </c>
      <c r="L64" s="167" t="n">
        <v>0</v>
      </c>
      <c r="M64" s="165" t="n">
        <f aca="false">G64*L64</f>
        <v>0</v>
      </c>
      <c r="N64" s="168" t="n">
        <v>21</v>
      </c>
      <c r="O64" s="169" t="n">
        <v>4</v>
      </c>
      <c r="P64" s="16" t="s">
        <v>117</v>
      </c>
    </row>
    <row r="65" s="16" customFormat="true" ht="13.5" hidden="false" customHeight="true" outlineLevel="0" collapsed="false">
      <c r="A65" s="163" t="s">
        <v>252</v>
      </c>
      <c r="B65" s="163" t="s">
        <v>112</v>
      </c>
      <c r="C65" s="163" t="s">
        <v>154</v>
      </c>
      <c r="D65" s="16" t="s">
        <v>253</v>
      </c>
      <c r="E65" s="164" t="s">
        <v>254</v>
      </c>
      <c r="F65" s="163" t="s">
        <v>151</v>
      </c>
      <c r="G65" s="165" t="n">
        <v>50.88</v>
      </c>
      <c r="H65" s="166"/>
      <c r="I65" s="166" t="n">
        <f aca="false">ROUND(G65*H65,2)</f>
        <v>0</v>
      </c>
      <c r="J65" s="167" t="n">
        <v>0.00625</v>
      </c>
      <c r="K65" s="165" t="n">
        <f aca="false">G65*J65</f>
        <v>0.318</v>
      </c>
      <c r="L65" s="167" t="n">
        <v>0</v>
      </c>
      <c r="M65" s="165" t="n">
        <f aca="false">G65*L65</f>
        <v>0</v>
      </c>
      <c r="N65" s="168" t="n">
        <v>21</v>
      </c>
      <c r="O65" s="169" t="n">
        <v>4</v>
      </c>
      <c r="P65" s="16" t="s">
        <v>117</v>
      </c>
    </row>
    <row r="66" s="16" customFormat="true" ht="24" hidden="false" customHeight="true" outlineLevel="0" collapsed="false">
      <c r="A66" s="163" t="s">
        <v>255</v>
      </c>
      <c r="B66" s="163" t="s">
        <v>112</v>
      </c>
      <c r="C66" s="163" t="s">
        <v>154</v>
      </c>
      <c r="D66" s="16" t="s">
        <v>256</v>
      </c>
      <c r="E66" s="164" t="s">
        <v>257</v>
      </c>
      <c r="F66" s="163" t="s">
        <v>151</v>
      </c>
      <c r="G66" s="165" t="n">
        <v>374.8</v>
      </c>
      <c r="H66" s="166"/>
      <c r="I66" s="166" t="n">
        <f aca="false">ROUND(G66*H66,2)</f>
        <v>0</v>
      </c>
      <c r="J66" s="167" t="n">
        <v>0.0041</v>
      </c>
      <c r="K66" s="165" t="n">
        <f aca="false">G66*J66</f>
        <v>1.53668</v>
      </c>
      <c r="L66" s="167" t="n">
        <v>0</v>
      </c>
      <c r="M66" s="165" t="n">
        <f aca="false">G66*L66</f>
        <v>0</v>
      </c>
      <c r="N66" s="168" t="n">
        <v>21</v>
      </c>
      <c r="O66" s="169" t="n">
        <v>4</v>
      </c>
      <c r="P66" s="16" t="s">
        <v>117</v>
      </c>
    </row>
    <row r="67" s="16" customFormat="true" ht="13.5" hidden="false" customHeight="true" outlineLevel="0" collapsed="false">
      <c r="A67" s="163" t="s">
        <v>258</v>
      </c>
      <c r="B67" s="163" t="s">
        <v>112</v>
      </c>
      <c r="C67" s="163" t="s">
        <v>154</v>
      </c>
      <c r="D67" s="16" t="s">
        <v>259</v>
      </c>
      <c r="E67" s="164" t="s">
        <v>260</v>
      </c>
      <c r="F67" s="163" t="s">
        <v>151</v>
      </c>
      <c r="G67" s="165" t="n">
        <v>68.39</v>
      </c>
      <c r="H67" s="166"/>
      <c r="I67" s="166" t="n">
        <f aca="false">ROUND(G67*H67,2)</f>
        <v>0</v>
      </c>
      <c r="J67" s="167" t="n">
        <v>0.00011</v>
      </c>
      <c r="K67" s="165" t="n">
        <f aca="false">G67*J67</f>
        <v>0.0075229</v>
      </c>
      <c r="L67" s="167" t="n">
        <v>0</v>
      </c>
      <c r="M67" s="165" t="n">
        <f aca="false">G67*L67</f>
        <v>0</v>
      </c>
      <c r="N67" s="168" t="n">
        <v>21</v>
      </c>
      <c r="O67" s="169" t="n">
        <v>4</v>
      </c>
      <c r="P67" s="16" t="s">
        <v>117</v>
      </c>
    </row>
    <row r="68" s="16" customFormat="true" ht="24" hidden="false" customHeight="true" outlineLevel="0" collapsed="false">
      <c r="A68" s="163" t="s">
        <v>261</v>
      </c>
      <c r="B68" s="163" t="s">
        <v>112</v>
      </c>
      <c r="C68" s="163" t="s">
        <v>154</v>
      </c>
      <c r="D68" s="16" t="s">
        <v>262</v>
      </c>
      <c r="E68" s="164" t="s">
        <v>263</v>
      </c>
      <c r="F68" s="163" t="s">
        <v>151</v>
      </c>
      <c r="G68" s="165" t="n">
        <v>338.65</v>
      </c>
      <c r="H68" s="166"/>
      <c r="I68" s="166" t="n">
        <f aca="false">ROUND(G68*H68,2)</f>
        <v>0</v>
      </c>
      <c r="J68" s="167" t="n">
        <v>0.00917</v>
      </c>
      <c r="K68" s="165" t="n">
        <f aca="false">G68*J68</f>
        <v>3.1054205</v>
      </c>
      <c r="L68" s="167" t="n">
        <v>0</v>
      </c>
      <c r="M68" s="165" t="n">
        <f aca="false">G68*L68</f>
        <v>0</v>
      </c>
      <c r="N68" s="168" t="n">
        <v>21</v>
      </c>
      <c r="O68" s="169" t="n">
        <v>4</v>
      </c>
      <c r="P68" s="16" t="s">
        <v>117</v>
      </c>
    </row>
    <row r="69" s="16" customFormat="true" ht="24" hidden="false" customHeight="true" outlineLevel="0" collapsed="false">
      <c r="A69" s="163" t="s">
        <v>264</v>
      </c>
      <c r="B69" s="163" t="s">
        <v>112</v>
      </c>
      <c r="C69" s="163" t="s">
        <v>154</v>
      </c>
      <c r="D69" s="16" t="s">
        <v>265</v>
      </c>
      <c r="E69" s="164" t="s">
        <v>266</v>
      </c>
      <c r="F69" s="163" t="s">
        <v>151</v>
      </c>
      <c r="G69" s="165" t="n">
        <v>101.76</v>
      </c>
      <c r="H69" s="166"/>
      <c r="I69" s="166" t="n">
        <f aca="false">ROUND(G69*H69,2)</f>
        <v>0</v>
      </c>
      <c r="J69" s="167" t="n">
        <v>0.00985</v>
      </c>
      <c r="K69" s="165" t="n">
        <f aca="false">G69*J69</f>
        <v>1.002336</v>
      </c>
      <c r="L69" s="167" t="n">
        <v>0</v>
      </c>
      <c r="M69" s="165" t="n">
        <f aca="false">G69*L69</f>
        <v>0</v>
      </c>
      <c r="N69" s="168" t="n">
        <v>21</v>
      </c>
      <c r="O69" s="169" t="n">
        <v>4</v>
      </c>
      <c r="P69" s="16" t="s">
        <v>117</v>
      </c>
    </row>
    <row r="70" s="16" customFormat="true" ht="24" hidden="false" customHeight="true" outlineLevel="0" collapsed="false">
      <c r="A70" s="163" t="s">
        <v>267</v>
      </c>
      <c r="B70" s="163" t="s">
        <v>112</v>
      </c>
      <c r="C70" s="163" t="s">
        <v>154</v>
      </c>
      <c r="D70" s="16" t="s">
        <v>268</v>
      </c>
      <c r="E70" s="164" t="s">
        <v>269</v>
      </c>
      <c r="F70" s="163" t="s">
        <v>186</v>
      </c>
      <c r="G70" s="165" t="n">
        <v>180.76</v>
      </c>
      <c r="H70" s="166"/>
      <c r="I70" s="166" t="n">
        <f aca="false">ROUND(G70*H70,2)</f>
        <v>0</v>
      </c>
      <c r="J70" s="167" t="n">
        <v>0.00185</v>
      </c>
      <c r="K70" s="165" t="n">
        <f aca="false">G70*J70</f>
        <v>0.334406</v>
      </c>
      <c r="L70" s="167" t="n">
        <v>0</v>
      </c>
      <c r="M70" s="165" t="n">
        <f aca="false">G70*L70</f>
        <v>0</v>
      </c>
      <c r="N70" s="168" t="n">
        <v>21</v>
      </c>
      <c r="O70" s="169" t="n">
        <v>4</v>
      </c>
      <c r="P70" s="16" t="s">
        <v>117</v>
      </c>
    </row>
    <row r="71" s="16" customFormat="true" ht="13.5" hidden="false" customHeight="true" outlineLevel="0" collapsed="false">
      <c r="A71" s="163" t="s">
        <v>270</v>
      </c>
      <c r="B71" s="163" t="s">
        <v>112</v>
      </c>
      <c r="C71" s="163" t="s">
        <v>154</v>
      </c>
      <c r="D71" s="16" t="s">
        <v>271</v>
      </c>
      <c r="E71" s="164" t="s">
        <v>272</v>
      </c>
      <c r="F71" s="163" t="s">
        <v>186</v>
      </c>
      <c r="G71" s="165" t="n">
        <v>98.96</v>
      </c>
      <c r="H71" s="166"/>
      <c r="I71" s="166" t="n">
        <f aca="false">ROUND(G71*H71,2)</f>
        <v>0</v>
      </c>
      <c r="J71" s="167" t="n">
        <v>0.00038</v>
      </c>
      <c r="K71" s="165" t="n">
        <f aca="false">G71*J71</f>
        <v>0.0376048</v>
      </c>
      <c r="L71" s="167" t="n">
        <v>0</v>
      </c>
      <c r="M71" s="165" t="n">
        <f aca="false">G71*L71</f>
        <v>0</v>
      </c>
      <c r="N71" s="168" t="n">
        <v>21</v>
      </c>
      <c r="O71" s="169" t="n">
        <v>4</v>
      </c>
      <c r="P71" s="16" t="s">
        <v>117</v>
      </c>
    </row>
    <row r="72" s="16" customFormat="true" ht="13.5" hidden="false" customHeight="true" outlineLevel="0" collapsed="false">
      <c r="A72" s="163" t="s">
        <v>273</v>
      </c>
      <c r="B72" s="163" t="s">
        <v>112</v>
      </c>
      <c r="C72" s="163" t="s">
        <v>154</v>
      </c>
      <c r="D72" s="16" t="s">
        <v>274</v>
      </c>
      <c r="E72" s="164" t="s">
        <v>275</v>
      </c>
      <c r="F72" s="163" t="s">
        <v>186</v>
      </c>
      <c r="G72" s="165" t="n">
        <v>36.44</v>
      </c>
      <c r="H72" s="166"/>
      <c r="I72" s="166" t="n">
        <f aca="false">ROUND(G72*H72,2)</f>
        <v>0</v>
      </c>
      <c r="J72" s="167" t="n">
        <v>0.0004</v>
      </c>
      <c r="K72" s="165" t="n">
        <f aca="false">G72*J72</f>
        <v>0.014576</v>
      </c>
      <c r="L72" s="167" t="n">
        <v>0</v>
      </c>
      <c r="M72" s="165" t="n">
        <f aca="false">G72*L72</f>
        <v>0</v>
      </c>
      <c r="N72" s="168" t="n">
        <v>21</v>
      </c>
      <c r="O72" s="169" t="n">
        <v>4</v>
      </c>
      <c r="P72" s="16" t="s">
        <v>117</v>
      </c>
    </row>
    <row r="73" s="16" customFormat="true" ht="13.5" hidden="false" customHeight="true" outlineLevel="0" collapsed="false">
      <c r="A73" s="163" t="s">
        <v>276</v>
      </c>
      <c r="B73" s="163" t="s">
        <v>112</v>
      </c>
      <c r="C73" s="163" t="s">
        <v>154</v>
      </c>
      <c r="D73" s="16" t="s">
        <v>277</v>
      </c>
      <c r="E73" s="164" t="s">
        <v>278</v>
      </c>
      <c r="F73" s="163" t="s">
        <v>186</v>
      </c>
      <c r="G73" s="165" t="n">
        <v>146.68</v>
      </c>
      <c r="H73" s="166"/>
      <c r="I73" s="166" t="n">
        <f aca="false">ROUND(G73*H73,2)</f>
        <v>0</v>
      </c>
      <c r="J73" s="167" t="n">
        <v>3E-005</v>
      </c>
      <c r="K73" s="165" t="n">
        <f aca="false">G73*J73</f>
        <v>0.0044004</v>
      </c>
      <c r="L73" s="167" t="n">
        <v>0</v>
      </c>
      <c r="M73" s="165" t="n">
        <f aca="false">G73*L73</f>
        <v>0</v>
      </c>
      <c r="N73" s="168" t="n">
        <v>21</v>
      </c>
      <c r="O73" s="169" t="n">
        <v>4</v>
      </c>
      <c r="P73" s="16" t="s">
        <v>117</v>
      </c>
    </row>
    <row r="74" s="16" customFormat="true" ht="13.5" hidden="false" customHeight="true" outlineLevel="0" collapsed="false">
      <c r="A74" s="163" t="s">
        <v>279</v>
      </c>
      <c r="B74" s="163" t="s">
        <v>112</v>
      </c>
      <c r="C74" s="163" t="s">
        <v>154</v>
      </c>
      <c r="D74" s="16" t="s">
        <v>280</v>
      </c>
      <c r="E74" s="164" t="s">
        <v>281</v>
      </c>
      <c r="F74" s="163" t="s">
        <v>186</v>
      </c>
      <c r="G74" s="165" t="n">
        <v>147.12</v>
      </c>
      <c r="H74" s="166"/>
      <c r="I74" s="166" t="n">
        <f aca="false">ROUND(G74*H74,2)</f>
        <v>0</v>
      </c>
      <c r="J74" s="167" t="n">
        <v>0.0003</v>
      </c>
      <c r="K74" s="165" t="n">
        <f aca="false">G74*J74</f>
        <v>0.044136</v>
      </c>
      <c r="L74" s="167" t="n">
        <v>0</v>
      </c>
      <c r="M74" s="165" t="n">
        <f aca="false">G74*L74</f>
        <v>0</v>
      </c>
      <c r="N74" s="168" t="n">
        <v>21</v>
      </c>
      <c r="O74" s="169" t="n">
        <v>4</v>
      </c>
      <c r="P74" s="16" t="s">
        <v>117</v>
      </c>
    </row>
    <row r="75" s="16" customFormat="true" ht="13.5" hidden="false" customHeight="true" outlineLevel="0" collapsed="false">
      <c r="A75" s="163" t="s">
        <v>282</v>
      </c>
      <c r="B75" s="163" t="s">
        <v>112</v>
      </c>
      <c r="C75" s="163" t="s">
        <v>154</v>
      </c>
      <c r="D75" s="16" t="s">
        <v>283</v>
      </c>
      <c r="E75" s="164" t="s">
        <v>284</v>
      </c>
      <c r="F75" s="163" t="s">
        <v>186</v>
      </c>
      <c r="G75" s="165" t="n">
        <v>33.64</v>
      </c>
      <c r="H75" s="166"/>
      <c r="I75" s="166" t="n">
        <f aca="false">ROUND(G75*H75,2)</f>
        <v>0</v>
      </c>
      <c r="J75" s="167" t="n">
        <v>0.0002</v>
      </c>
      <c r="K75" s="165" t="n">
        <f aca="false">G75*J75</f>
        <v>0.006728</v>
      </c>
      <c r="L75" s="167" t="n">
        <v>0</v>
      </c>
      <c r="M75" s="165" t="n">
        <f aca="false">G75*L75</f>
        <v>0</v>
      </c>
      <c r="N75" s="168" t="n">
        <v>21</v>
      </c>
      <c r="O75" s="169" t="n">
        <v>4</v>
      </c>
      <c r="P75" s="16" t="s">
        <v>117</v>
      </c>
    </row>
    <row r="76" s="16" customFormat="true" ht="13.5" hidden="false" customHeight="true" outlineLevel="0" collapsed="false">
      <c r="A76" s="163" t="s">
        <v>285</v>
      </c>
      <c r="B76" s="163" t="s">
        <v>112</v>
      </c>
      <c r="C76" s="163" t="s">
        <v>162</v>
      </c>
      <c r="D76" s="16" t="s">
        <v>286</v>
      </c>
      <c r="E76" s="164" t="s">
        <v>287</v>
      </c>
      <c r="F76" s="163" t="s">
        <v>151</v>
      </c>
      <c r="G76" s="165" t="n">
        <v>396.707</v>
      </c>
      <c r="H76" s="166"/>
      <c r="I76" s="166" t="n">
        <f aca="false">ROUND(G76*H76,2)</f>
        <v>0</v>
      </c>
      <c r="J76" s="167" t="n">
        <v>0.0001</v>
      </c>
      <c r="K76" s="165" t="n">
        <f aca="false">G76*J76</f>
        <v>0.0396707</v>
      </c>
      <c r="L76" s="167" t="n">
        <v>0</v>
      </c>
      <c r="M76" s="165" t="n">
        <f aca="false">G76*L76</f>
        <v>0</v>
      </c>
      <c r="N76" s="168" t="n">
        <v>21</v>
      </c>
      <c r="O76" s="169" t="n">
        <v>4</v>
      </c>
      <c r="P76" s="16" t="s">
        <v>117</v>
      </c>
    </row>
    <row r="77" s="16" customFormat="true" ht="13.5" hidden="false" customHeight="true" outlineLevel="0" collapsed="false">
      <c r="A77" s="163" t="s">
        <v>288</v>
      </c>
      <c r="B77" s="163" t="s">
        <v>112</v>
      </c>
      <c r="C77" s="163" t="s">
        <v>154</v>
      </c>
      <c r="D77" s="16" t="s">
        <v>289</v>
      </c>
      <c r="E77" s="164" t="s">
        <v>290</v>
      </c>
      <c r="F77" s="163" t="s">
        <v>116</v>
      </c>
      <c r="G77" s="165" t="n">
        <v>6.299</v>
      </c>
      <c r="H77" s="166"/>
      <c r="I77" s="166" t="n">
        <f aca="false">ROUND(G77*H77,2)</f>
        <v>0</v>
      </c>
      <c r="J77" s="167" t="n">
        <v>2.45329</v>
      </c>
      <c r="K77" s="165" t="n">
        <f aca="false">G77*J77</f>
        <v>15.45327371</v>
      </c>
      <c r="L77" s="167" t="n">
        <v>0</v>
      </c>
      <c r="M77" s="165" t="n">
        <f aca="false">G77*L77</f>
        <v>0</v>
      </c>
      <c r="N77" s="168" t="n">
        <v>21</v>
      </c>
      <c r="O77" s="169" t="n">
        <v>4</v>
      </c>
      <c r="P77" s="16" t="s">
        <v>117</v>
      </c>
    </row>
    <row r="78" s="16" customFormat="true" ht="13.5" hidden="false" customHeight="true" outlineLevel="0" collapsed="false">
      <c r="A78" s="163" t="s">
        <v>291</v>
      </c>
      <c r="B78" s="163" t="s">
        <v>112</v>
      </c>
      <c r="C78" s="163" t="s">
        <v>154</v>
      </c>
      <c r="D78" s="16" t="s">
        <v>292</v>
      </c>
      <c r="E78" s="164" t="s">
        <v>293</v>
      </c>
      <c r="F78" s="163" t="s">
        <v>116</v>
      </c>
      <c r="G78" s="165" t="n">
        <v>7.768</v>
      </c>
      <c r="H78" s="166"/>
      <c r="I78" s="166" t="n">
        <f aca="false">ROUND(G78*H78,2)</f>
        <v>0</v>
      </c>
      <c r="J78" s="167" t="n">
        <v>2.25634</v>
      </c>
      <c r="K78" s="165" t="n">
        <f aca="false">G78*J78</f>
        <v>17.52724912</v>
      </c>
      <c r="L78" s="167" t="n">
        <v>0</v>
      </c>
      <c r="M78" s="165" t="n">
        <f aca="false">G78*L78</f>
        <v>0</v>
      </c>
      <c r="N78" s="168" t="n">
        <v>21</v>
      </c>
      <c r="O78" s="169" t="n">
        <v>4</v>
      </c>
      <c r="P78" s="16" t="s">
        <v>117</v>
      </c>
    </row>
    <row r="79" s="16" customFormat="true" ht="13.5" hidden="false" customHeight="true" outlineLevel="0" collapsed="false">
      <c r="A79" s="163" t="s">
        <v>294</v>
      </c>
      <c r="B79" s="163" t="s">
        <v>112</v>
      </c>
      <c r="C79" s="163" t="s">
        <v>154</v>
      </c>
      <c r="D79" s="16" t="s">
        <v>295</v>
      </c>
      <c r="E79" s="164" t="s">
        <v>296</v>
      </c>
      <c r="F79" s="163" t="s">
        <v>116</v>
      </c>
      <c r="G79" s="165" t="n">
        <v>0.8</v>
      </c>
      <c r="H79" s="166"/>
      <c r="I79" s="166" t="n">
        <f aca="false">ROUND(G79*H79,2)</f>
        <v>0</v>
      </c>
      <c r="J79" s="167" t="n">
        <v>2.45329</v>
      </c>
      <c r="K79" s="165" t="n">
        <f aca="false">G79*J79</f>
        <v>1.962632</v>
      </c>
      <c r="L79" s="167" t="n">
        <v>0</v>
      </c>
      <c r="M79" s="165" t="n">
        <f aca="false">G79*L79</f>
        <v>0</v>
      </c>
      <c r="N79" s="168" t="n">
        <v>21</v>
      </c>
      <c r="O79" s="169" t="n">
        <v>4</v>
      </c>
      <c r="P79" s="16" t="s">
        <v>117</v>
      </c>
    </row>
    <row r="80" s="16" customFormat="true" ht="24" hidden="false" customHeight="true" outlineLevel="0" collapsed="false">
      <c r="A80" s="163" t="s">
        <v>297</v>
      </c>
      <c r="B80" s="163" t="s">
        <v>112</v>
      </c>
      <c r="C80" s="163" t="s">
        <v>154</v>
      </c>
      <c r="D80" s="16" t="s">
        <v>298</v>
      </c>
      <c r="E80" s="164" t="s">
        <v>299</v>
      </c>
      <c r="F80" s="163" t="s">
        <v>116</v>
      </c>
      <c r="G80" s="165" t="n">
        <v>3.15</v>
      </c>
      <c r="H80" s="166"/>
      <c r="I80" s="166" t="n">
        <f aca="false">ROUND(G80*H80,2)</f>
        <v>0</v>
      </c>
      <c r="J80" s="167" t="n">
        <v>0</v>
      </c>
      <c r="K80" s="165" t="n">
        <f aca="false">G80*J80</f>
        <v>0</v>
      </c>
      <c r="L80" s="167" t="n">
        <v>0</v>
      </c>
      <c r="M80" s="165" t="n">
        <f aca="false">G80*L80</f>
        <v>0</v>
      </c>
      <c r="N80" s="168" t="n">
        <v>21</v>
      </c>
      <c r="O80" s="169" t="n">
        <v>4</v>
      </c>
      <c r="P80" s="16" t="s">
        <v>117</v>
      </c>
    </row>
    <row r="81" s="16" customFormat="true" ht="13.5" hidden="false" customHeight="true" outlineLevel="0" collapsed="false">
      <c r="A81" s="163" t="s">
        <v>300</v>
      </c>
      <c r="B81" s="163" t="s">
        <v>112</v>
      </c>
      <c r="C81" s="163" t="s">
        <v>154</v>
      </c>
      <c r="D81" s="16" t="s">
        <v>301</v>
      </c>
      <c r="E81" s="164" t="s">
        <v>302</v>
      </c>
      <c r="F81" s="163" t="s">
        <v>141</v>
      </c>
      <c r="G81" s="165" t="n">
        <v>0.312</v>
      </c>
      <c r="H81" s="166"/>
      <c r="I81" s="166" t="n">
        <f aca="false">ROUND(G81*H81,2)</f>
        <v>0</v>
      </c>
      <c r="J81" s="167" t="n">
        <v>1.05306</v>
      </c>
      <c r="K81" s="165" t="n">
        <f aca="false">G81*J81</f>
        <v>0.32855472</v>
      </c>
      <c r="L81" s="167" t="n">
        <v>0</v>
      </c>
      <c r="M81" s="165" t="n">
        <f aca="false">G81*L81</f>
        <v>0</v>
      </c>
      <c r="N81" s="168" t="n">
        <v>21</v>
      </c>
      <c r="O81" s="169" t="n">
        <v>4</v>
      </c>
      <c r="P81" s="16" t="s">
        <v>117</v>
      </c>
    </row>
    <row r="82" s="16" customFormat="true" ht="24" hidden="false" customHeight="true" outlineLevel="0" collapsed="false">
      <c r="A82" s="163" t="s">
        <v>303</v>
      </c>
      <c r="B82" s="163" t="s">
        <v>112</v>
      </c>
      <c r="C82" s="163" t="s">
        <v>154</v>
      </c>
      <c r="D82" s="16" t="s">
        <v>304</v>
      </c>
      <c r="E82" s="164" t="s">
        <v>305</v>
      </c>
      <c r="F82" s="163" t="s">
        <v>151</v>
      </c>
      <c r="G82" s="165" t="n">
        <v>83.982</v>
      </c>
      <c r="H82" s="166"/>
      <c r="I82" s="166" t="n">
        <f aca="false">ROUND(G82*H82,2)</f>
        <v>0</v>
      </c>
      <c r="J82" s="167" t="n">
        <v>0.063</v>
      </c>
      <c r="K82" s="165" t="n">
        <f aca="false">G82*J82</f>
        <v>5.290866</v>
      </c>
      <c r="L82" s="167" t="n">
        <v>0</v>
      </c>
      <c r="M82" s="165" t="n">
        <f aca="false">G82*L82</f>
        <v>0</v>
      </c>
      <c r="N82" s="168" t="n">
        <v>21</v>
      </c>
      <c r="O82" s="169" t="n">
        <v>4</v>
      </c>
      <c r="P82" s="16" t="s">
        <v>117</v>
      </c>
    </row>
    <row r="83" s="16" customFormat="true" ht="13.5" hidden="false" customHeight="true" outlineLevel="0" collapsed="false">
      <c r="A83" s="163" t="s">
        <v>306</v>
      </c>
      <c r="B83" s="163" t="s">
        <v>112</v>
      </c>
      <c r="C83" s="163" t="s">
        <v>154</v>
      </c>
      <c r="D83" s="16" t="s">
        <v>307</v>
      </c>
      <c r="E83" s="164" t="s">
        <v>308</v>
      </c>
      <c r="F83" s="163" t="s">
        <v>151</v>
      </c>
      <c r="G83" s="165" t="n">
        <v>41.68</v>
      </c>
      <c r="H83" s="166"/>
      <c r="I83" s="166" t="n">
        <f aca="false">ROUND(G83*H83,2)</f>
        <v>0</v>
      </c>
      <c r="J83" s="167" t="n">
        <v>0.02234</v>
      </c>
      <c r="K83" s="165" t="n">
        <f aca="false">G83*J83</f>
        <v>0.9311312</v>
      </c>
      <c r="L83" s="167" t="n">
        <v>0</v>
      </c>
      <c r="M83" s="165" t="n">
        <f aca="false">G83*L83</f>
        <v>0</v>
      </c>
      <c r="N83" s="168" t="n">
        <v>21</v>
      </c>
      <c r="O83" s="169" t="n">
        <v>4</v>
      </c>
      <c r="P83" s="16" t="s">
        <v>117</v>
      </c>
    </row>
    <row r="84" s="16" customFormat="true" ht="24" hidden="false" customHeight="true" outlineLevel="0" collapsed="false">
      <c r="A84" s="163" t="s">
        <v>309</v>
      </c>
      <c r="B84" s="163" t="s">
        <v>112</v>
      </c>
      <c r="C84" s="163" t="s">
        <v>154</v>
      </c>
      <c r="D84" s="16" t="s">
        <v>310</v>
      </c>
      <c r="E84" s="164" t="s">
        <v>311</v>
      </c>
      <c r="F84" s="163" t="s">
        <v>151</v>
      </c>
      <c r="G84" s="165" t="n">
        <v>61.056</v>
      </c>
      <c r="H84" s="166"/>
      <c r="I84" s="166" t="n">
        <f aca="false">ROUND(G84*H84,2)</f>
        <v>0</v>
      </c>
      <c r="J84" s="167" t="n">
        <v>0.241</v>
      </c>
      <c r="K84" s="165" t="n">
        <f aca="false">G84*J84</f>
        <v>14.714496</v>
      </c>
      <c r="L84" s="167" t="n">
        <v>0</v>
      </c>
      <c r="M84" s="165" t="n">
        <f aca="false">G84*L84</f>
        <v>0</v>
      </c>
      <c r="N84" s="168" t="n">
        <v>21</v>
      </c>
      <c r="O84" s="169" t="n">
        <v>4</v>
      </c>
      <c r="P84" s="16" t="s">
        <v>117</v>
      </c>
    </row>
    <row r="85" s="16" customFormat="true" ht="13.5" hidden="false" customHeight="true" outlineLevel="0" collapsed="false">
      <c r="A85" s="163" t="s">
        <v>312</v>
      </c>
      <c r="B85" s="163" t="s">
        <v>112</v>
      </c>
      <c r="C85" s="163" t="s">
        <v>162</v>
      </c>
      <c r="D85" s="16" t="s">
        <v>313</v>
      </c>
      <c r="E85" s="164" t="s">
        <v>314</v>
      </c>
      <c r="F85" s="163" t="s">
        <v>227</v>
      </c>
      <c r="G85" s="165" t="n">
        <v>12</v>
      </c>
      <c r="H85" s="166"/>
      <c r="I85" s="166" t="n">
        <f aca="false">ROUND(G85*H85,2)</f>
        <v>0</v>
      </c>
      <c r="J85" s="167" t="n">
        <v>0.05139</v>
      </c>
      <c r="K85" s="165" t="n">
        <f aca="false">G85*J85</f>
        <v>0.61668</v>
      </c>
      <c r="L85" s="167" t="n">
        <v>0</v>
      </c>
      <c r="M85" s="165" t="n">
        <f aca="false">G85*L85</f>
        <v>0</v>
      </c>
      <c r="N85" s="168" t="n">
        <v>21</v>
      </c>
      <c r="O85" s="169" t="n">
        <v>4</v>
      </c>
      <c r="P85" s="16" t="s">
        <v>117</v>
      </c>
    </row>
    <row r="86" s="16" customFormat="true" ht="13.5" hidden="false" customHeight="true" outlineLevel="0" collapsed="false">
      <c r="A86" s="170" t="s">
        <v>315</v>
      </c>
      <c r="B86" s="170" t="s">
        <v>137</v>
      </c>
      <c r="C86" s="170" t="s">
        <v>138</v>
      </c>
      <c r="D86" s="171" t="s">
        <v>316</v>
      </c>
      <c r="E86" s="172" t="s">
        <v>317</v>
      </c>
      <c r="F86" s="170" t="s">
        <v>227</v>
      </c>
      <c r="G86" s="173" t="n">
        <v>4</v>
      </c>
      <c r="H86" s="174"/>
      <c r="I86" s="174" t="n">
        <f aca="false">ROUND(G86*H86,2)</f>
        <v>0</v>
      </c>
      <c r="J86" s="175" t="n">
        <v>0.0108</v>
      </c>
      <c r="K86" s="173" t="n">
        <f aca="false">G86*J86</f>
        <v>0.0432</v>
      </c>
      <c r="L86" s="175" t="n">
        <v>0</v>
      </c>
      <c r="M86" s="173" t="n">
        <f aca="false">G86*L86</f>
        <v>0</v>
      </c>
      <c r="N86" s="176" t="n">
        <v>21</v>
      </c>
      <c r="O86" s="177" t="n">
        <v>8</v>
      </c>
      <c r="P86" s="171" t="s">
        <v>117</v>
      </c>
    </row>
    <row r="87" s="16" customFormat="true" ht="13.5" hidden="false" customHeight="true" outlineLevel="0" collapsed="false">
      <c r="A87" s="170" t="s">
        <v>318</v>
      </c>
      <c r="B87" s="170" t="s">
        <v>137</v>
      </c>
      <c r="C87" s="170" t="s">
        <v>138</v>
      </c>
      <c r="D87" s="171" t="s">
        <v>319</v>
      </c>
      <c r="E87" s="172" t="s">
        <v>320</v>
      </c>
      <c r="F87" s="170" t="s">
        <v>227</v>
      </c>
      <c r="G87" s="173" t="n">
        <v>4</v>
      </c>
      <c r="H87" s="174"/>
      <c r="I87" s="174" t="n">
        <f aca="false">ROUND(G87*H87,2)</f>
        <v>0</v>
      </c>
      <c r="J87" s="175" t="n">
        <v>0.0112</v>
      </c>
      <c r="K87" s="173" t="n">
        <f aca="false">G87*J87</f>
        <v>0.0448</v>
      </c>
      <c r="L87" s="175" t="n">
        <v>0</v>
      </c>
      <c r="M87" s="173" t="n">
        <f aca="false">G87*L87</f>
        <v>0</v>
      </c>
      <c r="N87" s="176" t="n">
        <v>21</v>
      </c>
      <c r="O87" s="177" t="n">
        <v>8</v>
      </c>
      <c r="P87" s="171" t="s">
        <v>117</v>
      </c>
    </row>
    <row r="88" s="16" customFormat="true" ht="13.5" hidden="false" customHeight="true" outlineLevel="0" collapsed="false">
      <c r="A88" s="170" t="s">
        <v>321</v>
      </c>
      <c r="B88" s="170" t="s">
        <v>137</v>
      </c>
      <c r="C88" s="170" t="s">
        <v>138</v>
      </c>
      <c r="D88" s="171" t="s">
        <v>322</v>
      </c>
      <c r="E88" s="172" t="s">
        <v>323</v>
      </c>
      <c r="F88" s="170" t="s">
        <v>227</v>
      </c>
      <c r="G88" s="173" t="n">
        <v>4</v>
      </c>
      <c r="H88" s="174"/>
      <c r="I88" s="174" t="n">
        <f aca="false">ROUND(G88*H88,2)</f>
        <v>0</v>
      </c>
      <c r="J88" s="175" t="n">
        <v>0.0114</v>
      </c>
      <c r="K88" s="173" t="n">
        <f aca="false">G88*J88</f>
        <v>0.0456</v>
      </c>
      <c r="L88" s="175" t="n">
        <v>0</v>
      </c>
      <c r="M88" s="173" t="n">
        <f aca="false">G88*L88</f>
        <v>0</v>
      </c>
      <c r="N88" s="176" t="n">
        <v>21</v>
      </c>
      <c r="O88" s="177" t="n">
        <v>8</v>
      </c>
      <c r="P88" s="171" t="s">
        <v>117</v>
      </c>
    </row>
    <row r="89" s="139" customFormat="true" ht="12.75" hidden="false" customHeight="true" outlineLevel="0" collapsed="false">
      <c r="B89" s="140" t="s">
        <v>66</v>
      </c>
      <c r="D89" s="141" t="s">
        <v>136</v>
      </c>
      <c r="E89" s="141" t="s">
        <v>324</v>
      </c>
      <c r="I89" s="142" t="n">
        <f aca="false">I90+SUM(I91:I119)</f>
        <v>0</v>
      </c>
      <c r="K89" s="143" t="n">
        <f aca="false">K90+SUM(K91:K119)</f>
        <v>60.4505266</v>
      </c>
      <c r="M89" s="143" t="n">
        <f aca="false">M90+SUM(M91:M119)</f>
        <v>56.87754</v>
      </c>
      <c r="P89" s="141" t="s">
        <v>110</v>
      </c>
    </row>
    <row r="90" s="16" customFormat="true" ht="13.5" hidden="false" customHeight="true" outlineLevel="0" collapsed="false">
      <c r="A90" s="163" t="s">
        <v>325</v>
      </c>
      <c r="B90" s="163" t="s">
        <v>112</v>
      </c>
      <c r="C90" s="163" t="s">
        <v>326</v>
      </c>
      <c r="D90" s="16" t="s">
        <v>327</v>
      </c>
      <c r="E90" s="164" t="s">
        <v>328</v>
      </c>
      <c r="F90" s="163" t="s">
        <v>186</v>
      </c>
      <c r="G90" s="165" t="n">
        <v>17.7</v>
      </c>
      <c r="H90" s="166"/>
      <c r="I90" s="166" t="n">
        <f aca="false">ROUND(G90*H90,2)</f>
        <v>0</v>
      </c>
      <c r="J90" s="167" t="n">
        <v>0.10108</v>
      </c>
      <c r="K90" s="165" t="n">
        <f aca="false">G90*J90</f>
        <v>1.789116</v>
      </c>
      <c r="L90" s="167" t="n">
        <v>0</v>
      </c>
      <c r="M90" s="165" t="n">
        <f aca="false">G90*L90</f>
        <v>0</v>
      </c>
      <c r="N90" s="168" t="n">
        <v>21</v>
      </c>
      <c r="O90" s="169" t="n">
        <v>4</v>
      </c>
      <c r="P90" s="16" t="s">
        <v>117</v>
      </c>
    </row>
    <row r="91" s="16" customFormat="true" ht="13.5" hidden="false" customHeight="true" outlineLevel="0" collapsed="false">
      <c r="A91" s="170" t="s">
        <v>329</v>
      </c>
      <c r="B91" s="170" t="s">
        <v>137</v>
      </c>
      <c r="C91" s="170" t="s">
        <v>138</v>
      </c>
      <c r="D91" s="171" t="s">
        <v>330</v>
      </c>
      <c r="E91" s="172" t="s">
        <v>331</v>
      </c>
      <c r="F91" s="170" t="s">
        <v>227</v>
      </c>
      <c r="G91" s="173" t="n">
        <v>36</v>
      </c>
      <c r="H91" s="174"/>
      <c r="I91" s="174" t="n">
        <f aca="false">ROUND(G91*H91,2)</f>
        <v>0</v>
      </c>
      <c r="J91" s="175" t="n">
        <v>0.011</v>
      </c>
      <c r="K91" s="173" t="n">
        <f aca="false">G91*J91</f>
        <v>0.396</v>
      </c>
      <c r="L91" s="175" t="n">
        <v>0</v>
      </c>
      <c r="M91" s="173" t="n">
        <f aca="false">G91*L91</f>
        <v>0</v>
      </c>
      <c r="N91" s="176" t="n">
        <v>21</v>
      </c>
      <c r="O91" s="177" t="n">
        <v>8</v>
      </c>
      <c r="P91" s="171" t="s">
        <v>117</v>
      </c>
    </row>
    <row r="92" s="16" customFormat="true" ht="24" hidden="false" customHeight="true" outlineLevel="0" collapsed="false">
      <c r="A92" s="163" t="s">
        <v>332</v>
      </c>
      <c r="B92" s="163" t="s">
        <v>112</v>
      </c>
      <c r="C92" s="163" t="s">
        <v>333</v>
      </c>
      <c r="D92" s="16" t="s">
        <v>334</v>
      </c>
      <c r="E92" s="164" t="s">
        <v>335</v>
      </c>
      <c r="F92" s="163" t="s">
        <v>151</v>
      </c>
      <c r="G92" s="165" t="n">
        <v>338.43</v>
      </c>
      <c r="H92" s="166"/>
      <c r="I92" s="166" t="n">
        <f aca="false">ROUND(G92*H92,2)</f>
        <v>0</v>
      </c>
      <c r="J92" s="167" t="n">
        <v>0</v>
      </c>
      <c r="K92" s="165" t="n">
        <f aca="false">G92*J92</f>
        <v>0</v>
      </c>
      <c r="L92" s="167" t="n">
        <v>0</v>
      </c>
      <c r="M92" s="165" t="n">
        <f aca="false">G92*L92</f>
        <v>0</v>
      </c>
      <c r="N92" s="168" t="n">
        <v>21</v>
      </c>
      <c r="O92" s="169" t="n">
        <v>4</v>
      </c>
      <c r="P92" s="16" t="s">
        <v>117</v>
      </c>
    </row>
    <row r="93" s="16" customFormat="true" ht="24" hidden="false" customHeight="true" outlineLevel="0" collapsed="false">
      <c r="A93" s="163" t="s">
        <v>336</v>
      </c>
      <c r="B93" s="163" t="s">
        <v>112</v>
      </c>
      <c r="C93" s="163" t="s">
        <v>333</v>
      </c>
      <c r="D93" s="16" t="s">
        <v>337</v>
      </c>
      <c r="E93" s="164" t="s">
        <v>338</v>
      </c>
      <c r="F93" s="163" t="s">
        <v>151</v>
      </c>
      <c r="G93" s="165" t="n">
        <v>20305.8</v>
      </c>
      <c r="H93" s="166"/>
      <c r="I93" s="166" t="n">
        <f aca="false">ROUND(G93*H93,2)</f>
        <v>0</v>
      </c>
      <c r="J93" s="167" t="n">
        <v>0</v>
      </c>
      <c r="K93" s="165" t="n">
        <f aca="false">G93*J93</f>
        <v>0</v>
      </c>
      <c r="L93" s="167" t="n">
        <v>0</v>
      </c>
      <c r="M93" s="165" t="n">
        <f aca="false">G93*L93</f>
        <v>0</v>
      </c>
      <c r="N93" s="168" t="n">
        <v>21</v>
      </c>
      <c r="O93" s="169" t="n">
        <v>4</v>
      </c>
      <c r="P93" s="16" t="s">
        <v>117</v>
      </c>
    </row>
    <row r="94" s="16" customFormat="true" ht="24" hidden="false" customHeight="true" outlineLevel="0" collapsed="false">
      <c r="A94" s="163" t="s">
        <v>339</v>
      </c>
      <c r="B94" s="163" t="s">
        <v>112</v>
      </c>
      <c r="C94" s="163" t="s">
        <v>333</v>
      </c>
      <c r="D94" s="16" t="s">
        <v>340</v>
      </c>
      <c r="E94" s="164" t="s">
        <v>341</v>
      </c>
      <c r="F94" s="163" t="s">
        <v>151</v>
      </c>
      <c r="G94" s="165" t="n">
        <v>338.43</v>
      </c>
      <c r="H94" s="166"/>
      <c r="I94" s="166" t="n">
        <f aca="false">ROUND(G94*H94,2)</f>
        <v>0</v>
      </c>
      <c r="J94" s="167" t="n">
        <v>0</v>
      </c>
      <c r="K94" s="165" t="n">
        <f aca="false">G94*J94</f>
        <v>0</v>
      </c>
      <c r="L94" s="167" t="n">
        <v>0</v>
      </c>
      <c r="M94" s="165" t="n">
        <f aca="false">G94*L94</f>
        <v>0</v>
      </c>
      <c r="N94" s="168" t="n">
        <v>21</v>
      </c>
      <c r="O94" s="169" t="n">
        <v>4</v>
      </c>
      <c r="P94" s="16" t="s">
        <v>117</v>
      </c>
    </row>
    <row r="95" s="16" customFormat="true" ht="13.5" hidden="false" customHeight="true" outlineLevel="0" collapsed="false">
      <c r="A95" s="163" t="s">
        <v>342</v>
      </c>
      <c r="B95" s="163" t="s">
        <v>112</v>
      </c>
      <c r="C95" s="163" t="s">
        <v>333</v>
      </c>
      <c r="D95" s="16" t="s">
        <v>343</v>
      </c>
      <c r="E95" s="164" t="s">
        <v>344</v>
      </c>
      <c r="F95" s="163" t="s">
        <v>151</v>
      </c>
      <c r="G95" s="165" t="n">
        <v>338.43</v>
      </c>
      <c r="H95" s="166"/>
      <c r="I95" s="166" t="n">
        <f aca="false">ROUND(G95*H95,2)</f>
        <v>0</v>
      </c>
      <c r="J95" s="167" t="n">
        <v>0</v>
      </c>
      <c r="K95" s="165" t="n">
        <f aca="false">G95*J95</f>
        <v>0</v>
      </c>
      <c r="L95" s="167" t="n">
        <v>0</v>
      </c>
      <c r="M95" s="165" t="n">
        <f aca="false">G95*L95</f>
        <v>0</v>
      </c>
      <c r="N95" s="168" t="n">
        <v>21</v>
      </c>
      <c r="O95" s="169" t="n">
        <v>4</v>
      </c>
      <c r="P95" s="16" t="s">
        <v>117</v>
      </c>
    </row>
    <row r="96" s="16" customFormat="true" ht="13.5" hidden="false" customHeight="true" outlineLevel="0" collapsed="false">
      <c r="A96" s="163" t="s">
        <v>345</v>
      </c>
      <c r="B96" s="163" t="s">
        <v>112</v>
      </c>
      <c r="C96" s="163" t="s">
        <v>333</v>
      </c>
      <c r="D96" s="16" t="s">
        <v>346</v>
      </c>
      <c r="E96" s="164" t="s">
        <v>347</v>
      </c>
      <c r="F96" s="163" t="s">
        <v>151</v>
      </c>
      <c r="G96" s="165" t="n">
        <v>20305.8</v>
      </c>
      <c r="H96" s="166"/>
      <c r="I96" s="166" t="n">
        <f aca="false">ROUND(G96*H96,2)</f>
        <v>0</v>
      </c>
      <c r="J96" s="167" t="n">
        <v>0</v>
      </c>
      <c r="K96" s="165" t="n">
        <f aca="false">G96*J96</f>
        <v>0</v>
      </c>
      <c r="L96" s="167" t="n">
        <v>0</v>
      </c>
      <c r="M96" s="165" t="n">
        <f aca="false">G96*L96</f>
        <v>0</v>
      </c>
      <c r="N96" s="168" t="n">
        <v>21</v>
      </c>
      <c r="O96" s="169" t="n">
        <v>4</v>
      </c>
      <c r="P96" s="16" t="s">
        <v>117</v>
      </c>
    </row>
    <row r="97" s="16" customFormat="true" ht="13.5" hidden="false" customHeight="true" outlineLevel="0" collapsed="false">
      <c r="A97" s="163" t="s">
        <v>348</v>
      </c>
      <c r="B97" s="163" t="s">
        <v>112</v>
      </c>
      <c r="C97" s="163" t="s">
        <v>333</v>
      </c>
      <c r="D97" s="16" t="s">
        <v>349</v>
      </c>
      <c r="E97" s="164" t="s">
        <v>350</v>
      </c>
      <c r="F97" s="163" t="s">
        <v>151</v>
      </c>
      <c r="G97" s="165" t="n">
        <v>338.43</v>
      </c>
      <c r="H97" s="166"/>
      <c r="I97" s="166" t="n">
        <f aca="false">ROUND(G97*H97,2)</f>
        <v>0</v>
      </c>
      <c r="J97" s="167" t="n">
        <v>0</v>
      </c>
      <c r="K97" s="165" t="n">
        <f aca="false">G97*J97</f>
        <v>0</v>
      </c>
      <c r="L97" s="167" t="n">
        <v>0</v>
      </c>
      <c r="M97" s="165" t="n">
        <f aca="false">G97*L97</f>
        <v>0</v>
      </c>
      <c r="N97" s="168" t="n">
        <v>21</v>
      </c>
      <c r="O97" s="169" t="n">
        <v>4</v>
      </c>
      <c r="P97" s="16" t="s">
        <v>117</v>
      </c>
    </row>
    <row r="98" s="16" customFormat="true" ht="13.5" hidden="false" customHeight="true" outlineLevel="0" collapsed="false">
      <c r="A98" s="163" t="s">
        <v>351</v>
      </c>
      <c r="B98" s="163" t="s">
        <v>112</v>
      </c>
      <c r="C98" s="163" t="s">
        <v>333</v>
      </c>
      <c r="D98" s="16" t="s">
        <v>352</v>
      </c>
      <c r="E98" s="164" t="s">
        <v>353</v>
      </c>
      <c r="F98" s="163" t="s">
        <v>186</v>
      </c>
      <c r="G98" s="165" t="n">
        <v>10</v>
      </c>
      <c r="H98" s="166"/>
      <c r="I98" s="166" t="n">
        <f aca="false">ROUND(G98*H98,2)</f>
        <v>0</v>
      </c>
      <c r="J98" s="167" t="n">
        <v>0</v>
      </c>
      <c r="K98" s="165" t="n">
        <f aca="false">G98*J98</f>
        <v>0</v>
      </c>
      <c r="L98" s="167" t="n">
        <v>0</v>
      </c>
      <c r="M98" s="165" t="n">
        <f aca="false">G98*L98</f>
        <v>0</v>
      </c>
      <c r="N98" s="168" t="n">
        <v>21</v>
      </c>
      <c r="O98" s="169" t="n">
        <v>4</v>
      </c>
      <c r="P98" s="16" t="s">
        <v>117</v>
      </c>
    </row>
    <row r="99" s="16" customFormat="true" ht="13.5" hidden="false" customHeight="true" outlineLevel="0" collapsed="false">
      <c r="A99" s="163" t="s">
        <v>354</v>
      </c>
      <c r="B99" s="163" t="s">
        <v>112</v>
      </c>
      <c r="C99" s="163" t="s">
        <v>333</v>
      </c>
      <c r="D99" s="16" t="s">
        <v>355</v>
      </c>
      <c r="E99" s="164" t="s">
        <v>356</v>
      </c>
      <c r="F99" s="163" t="s">
        <v>186</v>
      </c>
      <c r="G99" s="165" t="n">
        <v>600</v>
      </c>
      <c r="H99" s="166"/>
      <c r="I99" s="166" t="n">
        <f aca="false">ROUND(G99*H99,2)</f>
        <v>0</v>
      </c>
      <c r="J99" s="167" t="n">
        <v>0</v>
      </c>
      <c r="K99" s="165" t="n">
        <f aca="false">G99*J99</f>
        <v>0</v>
      </c>
      <c r="L99" s="167" t="n">
        <v>0</v>
      </c>
      <c r="M99" s="165" t="n">
        <f aca="false">G99*L99</f>
        <v>0</v>
      </c>
      <c r="N99" s="168" t="n">
        <v>21</v>
      </c>
      <c r="O99" s="169" t="n">
        <v>4</v>
      </c>
      <c r="P99" s="16" t="s">
        <v>117</v>
      </c>
    </row>
    <row r="100" s="16" customFormat="true" ht="13.5" hidden="false" customHeight="true" outlineLevel="0" collapsed="false">
      <c r="A100" s="163" t="s">
        <v>357</v>
      </c>
      <c r="B100" s="163" t="s">
        <v>112</v>
      </c>
      <c r="C100" s="163" t="s">
        <v>333</v>
      </c>
      <c r="D100" s="16" t="s">
        <v>358</v>
      </c>
      <c r="E100" s="164" t="s">
        <v>359</v>
      </c>
      <c r="F100" s="163" t="s">
        <v>186</v>
      </c>
      <c r="G100" s="165" t="n">
        <v>10</v>
      </c>
      <c r="H100" s="166"/>
      <c r="I100" s="166" t="n">
        <f aca="false">ROUND(G100*H100,2)</f>
        <v>0</v>
      </c>
      <c r="J100" s="167" t="n">
        <v>0</v>
      </c>
      <c r="K100" s="165" t="n">
        <f aca="false">G100*J100</f>
        <v>0</v>
      </c>
      <c r="L100" s="167" t="n">
        <v>0</v>
      </c>
      <c r="M100" s="165" t="n">
        <f aca="false">G100*L100</f>
        <v>0</v>
      </c>
      <c r="N100" s="168" t="n">
        <v>21</v>
      </c>
      <c r="O100" s="169" t="n">
        <v>4</v>
      </c>
      <c r="P100" s="16" t="s">
        <v>117</v>
      </c>
    </row>
    <row r="101" s="16" customFormat="true" ht="13.5" hidden="false" customHeight="true" outlineLevel="0" collapsed="false">
      <c r="A101" s="163" t="s">
        <v>360</v>
      </c>
      <c r="B101" s="163" t="s">
        <v>112</v>
      </c>
      <c r="C101" s="163" t="s">
        <v>333</v>
      </c>
      <c r="D101" s="16" t="s">
        <v>361</v>
      </c>
      <c r="E101" s="164" t="s">
        <v>362</v>
      </c>
      <c r="F101" s="163" t="s">
        <v>151</v>
      </c>
      <c r="G101" s="165" t="n">
        <v>281.17</v>
      </c>
      <c r="H101" s="166"/>
      <c r="I101" s="166" t="n">
        <f aca="false">ROUND(G101*H101,2)</f>
        <v>0</v>
      </c>
      <c r="J101" s="167" t="n">
        <v>0</v>
      </c>
      <c r="K101" s="165" t="n">
        <f aca="false">G101*J101</f>
        <v>0</v>
      </c>
      <c r="L101" s="167" t="n">
        <v>0</v>
      </c>
      <c r="M101" s="165" t="n">
        <f aca="false">G101*L101</f>
        <v>0</v>
      </c>
      <c r="N101" s="168" t="n">
        <v>21</v>
      </c>
      <c r="O101" s="169" t="n">
        <v>4</v>
      </c>
      <c r="P101" s="16" t="s">
        <v>117</v>
      </c>
    </row>
    <row r="102" s="16" customFormat="true" ht="13.5" hidden="false" customHeight="true" outlineLevel="0" collapsed="false">
      <c r="A102" s="163" t="s">
        <v>363</v>
      </c>
      <c r="B102" s="163" t="s">
        <v>112</v>
      </c>
      <c r="C102" s="163" t="s">
        <v>154</v>
      </c>
      <c r="D102" s="16" t="s">
        <v>364</v>
      </c>
      <c r="E102" s="164" t="s">
        <v>365</v>
      </c>
      <c r="F102" s="163" t="s">
        <v>151</v>
      </c>
      <c r="G102" s="165" t="n">
        <v>281.17</v>
      </c>
      <c r="H102" s="166"/>
      <c r="I102" s="166" t="n">
        <f aca="false">ROUND(G102*H102,2)</f>
        <v>0</v>
      </c>
      <c r="J102" s="167" t="n">
        <v>4E-005</v>
      </c>
      <c r="K102" s="165" t="n">
        <f aca="false">G102*J102</f>
        <v>0.0112468</v>
      </c>
      <c r="L102" s="167" t="n">
        <v>0</v>
      </c>
      <c r="M102" s="165" t="n">
        <f aca="false">G102*L102</f>
        <v>0</v>
      </c>
      <c r="N102" s="168" t="n">
        <v>21</v>
      </c>
      <c r="O102" s="169" t="n">
        <v>4</v>
      </c>
      <c r="P102" s="16" t="s">
        <v>117</v>
      </c>
    </row>
    <row r="103" s="16" customFormat="true" ht="13.5" hidden="false" customHeight="true" outlineLevel="0" collapsed="false">
      <c r="A103" s="163" t="s">
        <v>366</v>
      </c>
      <c r="B103" s="163" t="s">
        <v>112</v>
      </c>
      <c r="C103" s="163" t="s">
        <v>367</v>
      </c>
      <c r="D103" s="16" t="s">
        <v>368</v>
      </c>
      <c r="E103" s="164" t="s">
        <v>369</v>
      </c>
      <c r="F103" s="163" t="s">
        <v>227</v>
      </c>
      <c r="G103" s="165" t="n">
        <v>1</v>
      </c>
      <c r="H103" s="166"/>
      <c r="I103" s="166" t="n">
        <f aca="false">ROUND(G103*H103,2)</f>
        <v>0</v>
      </c>
      <c r="J103" s="167" t="n">
        <v>0</v>
      </c>
      <c r="K103" s="165" t="n">
        <f aca="false">G103*J103</f>
        <v>0</v>
      </c>
      <c r="L103" s="167" t="n">
        <v>0</v>
      </c>
      <c r="M103" s="165" t="n">
        <f aca="false">G103*L103</f>
        <v>0</v>
      </c>
      <c r="N103" s="168" t="n">
        <v>21</v>
      </c>
      <c r="O103" s="169" t="n">
        <v>4</v>
      </c>
      <c r="P103" s="16" t="s">
        <v>117</v>
      </c>
    </row>
    <row r="104" s="16" customFormat="true" ht="13.5" hidden="false" customHeight="true" outlineLevel="0" collapsed="false">
      <c r="A104" s="163" t="s">
        <v>370</v>
      </c>
      <c r="B104" s="163" t="s">
        <v>112</v>
      </c>
      <c r="C104" s="163" t="s">
        <v>367</v>
      </c>
      <c r="D104" s="16" t="s">
        <v>371</v>
      </c>
      <c r="E104" s="164" t="s">
        <v>372</v>
      </c>
      <c r="F104" s="163" t="s">
        <v>227</v>
      </c>
      <c r="G104" s="165" t="n">
        <v>2</v>
      </c>
      <c r="H104" s="166"/>
      <c r="I104" s="166" t="n">
        <f aca="false">ROUND(G104*H104,2)</f>
        <v>0</v>
      </c>
      <c r="J104" s="167" t="n">
        <v>0</v>
      </c>
      <c r="K104" s="165" t="n">
        <f aca="false">G104*J104</f>
        <v>0</v>
      </c>
      <c r="L104" s="167" t="n">
        <v>0</v>
      </c>
      <c r="M104" s="165" t="n">
        <f aca="false">G104*L104</f>
        <v>0</v>
      </c>
      <c r="N104" s="168" t="n">
        <v>21</v>
      </c>
      <c r="O104" s="169" t="n">
        <v>4</v>
      </c>
      <c r="P104" s="16" t="s">
        <v>117</v>
      </c>
    </row>
    <row r="105" s="16" customFormat="true" ht="13.5" hidden="false" customHeight="true" outlineLevel="0" collapsed="false">
      <c r="A105" s="163" t="s">
        <v>373</v>
      </c>
      <c r="B105" s="163" t="s">
        <v>112</v>
      </c>
      <c r="C105" s="163" t="s">
        <v>374</v>
      </c>
      <c r="D105" s="16" t="s">
        <v>375</v>
      </c>
      <c r="E105" s="164" t="s">
        <v>376</v>
      </c>
      <c r="F105" s="163" t="s">
        <v>151</v>
      </c>
      <c r="G105" s="165" t="n">
        <v>38.73</v>
      </c>
      <c r="H105" s="166"/>
      <c r="I105" s="166" t="n">
        <f aca="false">ROUND(G105*H105,2)</f>
        <v>0</v>
      </c>
      <c r="J105" s="167" t="n">
        <v>0.00068</v>
      </c>
      <c r="K105" s="165" t="n">
        <f aca="false">G105*J105</f>
        <v>0.0263364</v>
      </c>
      <c r="L105" s="167" t="n">
        <v>0.261</v>
      </c>
      <c r="M105" s="165" t="n">
        <f aca="false">G105*L105</f>
        <v>10.10853</v>
      </c>
      <c r="N105" s="168" t="n">
        <v>21</v>
      </c>
      <c r="O105" s="169" t="n">
        <v>4</v>
      </c>
      <c r="P105" s="16" t="s">
        <v>117</v>
      </c>
    </row>
    <row r="106" s="16" customFormat="true" ht="24" hidden="false" customHeight="true" outlineLevel="0" collapsed="false">
      <c r="A106" s="163" t="s">
        <v>377</v>
      </c>
      <c r="B106" s="163" t="s">
        <v>112</v>
      </c>
      <c r="C106" s="163" t="s">
        <v>374</v>
      </c>
      <c r="D106" s="16" t="s">
        <v>378</v>
      </c>
      <c r="E106" s="164" t="s">
        <v>379</v>
      </c>
      <c r="F106" s="163" t="s">
        <v>116</v>
      </c>
      <c r="G106" s="165" t="n">
        <v>10.824</v>
      </c>
      <c r="H106" s="166"/>
      <c r="I106" s="166" t="n">
        <f aca="false">ROUND(G106*H106,2)</f>
        <v>0</v>
      </c>
      <c r="J106" s="167" t="n">
        <v>0</v>
      </c>
      <c r="K106" s="165" t="n">
        <f aca="false">G106*J106</f>
        <v>0</v>
      </c>
      <c r="L106" s="167" t="n">
        <v>2.2</v>
      </c>
      <c r="M106" s="165" t="n">
        <f aca="false">G106*L106</f>
        <v>23.8128</v>
      </c>
      <c r="N106" s="168" t="n">
        <v>21</v>
      </c>
      <c r="O106" s="169" t="n">
        <v>4</v>
      </c>
      <c r="P106" s="16" t="s">
        <v>117</v>
      </c>
    </row>
    <row r="107" s="16" customFormat="true" ht="24" hidden="false" customHeight="true" outlineLevel="0" collapsed="false">
      <c r="A107" s="163" t="s">
        <v>380</v>
      </c>
      <c r="B107" s="163" t="s">
        <v>112</v>
      </c>
      <c r="C107" s="163" t="s">
        <v>374</v>
      </c>
      <c r="D107" s="16" t="s">
        <v>381</v>
      </c>
      <c r="E107" s="164" t="s">
        <v>382</v>
      </c>
      <c r="F107" s="163" t="s">
        <v>116</v>
      </c>
      <c r="G107" s="165" t="n">
        <v>0.8</v>
      </c>
      <c r="H107" s="166"/>
      <c r="I107" s="166" t="n">
        <f aca="false">ROUND(G107*H107,2)</f>
        <v>0</v>
      </c>
      <c r="J107" s="167" t="n">
        <v>0</v>
      </c>
      <c r="K107" s="165" t="n">
        <f aca="false">G107*J107</f>
        <v>0</v>
      </c>
      <c r="L107" s="167" t="n">
        <v>2.2</v>
      </c>
      <c r="M107" s="165" t="n">
        <f aca="false">G107*L107</f>
        <v>1.76</v>
      </c>
      <c r="N107" s="168" t="n">
        <v>21</v>
      </c>
      <c r="O107" s="169" t="n">
        <v>4</v>
      </c>
      <c r="P107" s="16" t="s">
        <v>117</v>
      </c>
    </row>
    <row r="108" s="16" customFormat="true" ht="24" hidden="false" customHeight="true" outlineLevel="0" collapsed="false">
      <c r="A108" s="163" t="s">
        <v>383</v>
      </c>
      <c r="B108" s="163" t="s">
        <v>112</v>
      </c>
      <c r="C108" s="163" t="s">
        <v>374</v>
      </c>
      <c r="D108" s="16" t="s">
        <v>384</v>
      </c>
      <c r="E108" s="164" t="s">
        <v>385</v>
      </c>
      <c r="F108" s="163" t="s">
        <v>151</v>
      </c>
      <c r="G108" s="165" t="n">
        <v>41.68</v>
      </c>
      <c r="H108" s="166"/>
      <c r="I108" s="166" t="n">
        <f aca="false">ROUND(G108*H108,2)</f>
        <v>0</v>
      </c>
      <c r="J108" s="167" t="n">
        <v>0</v>
      </c>
      <c r="K108" s="165" t="n">
        <f aca="false">G108*J108</f>
        <v>0</v>
      </c>
      <c r="L108" s="167" t="n">
        <v>0.035</v>
      </c>
      <c r="M108" s="165" t="n">
        <f aca="false">G108*L108</f>
        <v>1.4588</v>
      </c>
      <c r="N108" s="168" t="n">
        <v>21</v>
      </c>
      <c r="O108" s="169" t="n">
        <v>4</v>
      </c>
      <c r="P108" s="16" t="s">
        <v>117</v>
      </c>
    </row>
    <row r="109" s="16" customFormat="true" ht="24" hidden="false" customHeight="true" outlineLevel="0" collapsed="false">
      <c r="A109" s="163" t="s">
        <v>386</v>
      </c>
      <c r="B109" s="163" t="s">
        <v>112</v>
      </c>
      <c r="C109" s="163" t="s">
        <v>374</v>
      </c>
      <c r="D109" s="16" t="s">
        <v>387</v>
      </c>
      <c r="E109" s="164" t="s">
        <v>388</v>
      </c>
      <c r="F109" s="163" t="s">
        <v>151</v>
      </c>
      <c r="G109" s="165" t="n">
        <v>63.45</v>
      </c>
      <c r="H109" s="166"/>
      <c r="I109" s="166" t="n">
        <f aca="false">ROUND(G109*H109,2)</f>
        <v>0</v>
      </c>
      <c r="J109" s="167" t="n">
        <v>0</v>
      </c>
      <c r="K109" s="165" t="n">
        <f aca="false">G109*J109</f>
        <v>0</v>
      </c>
      <c r="L109" s="167" t="n">
        <v>0.059</v>
      </c>
      <c r="M109" s="165" t="n">
        <f aca="false">G109*L109</f>
        <v>3.74355</v>
      </c>
      <c r="N109" s="168" t="n">
        <v>21</v>
      </c>
      <c r="O109" s="169" t="n">
        <v>4</v>
      </c>
      <c r="P109" s="16" t="s">
        <v>117</v>
      </c>
    </row>
    <row r="110" s="16" customFormat="true" ht="13.5" hidden="false" customHeight="true" outlineLevel="0" collapsed="false">
      <c r="A110" s="163" t="s">
        <v>389</v>
      </c>
      <c r="B110" s="163" t="s">
        <v>112</v>
      </c>
      <c r="C110" s="163" t="s">
        <v>374</v>
      </c>
      <c r="D110" s="16" t="s">
        <v>390</v>
      </c>
      <c r="E110" s="164" t="s">
        <v>391</v>
      </c>
      <c r="F110" s="163" t="s">
        <v>151</v>
      </c>
      <c r="G110" s="165" t="n">
        <v>11.7</v>
      </c>
      <c r="H110" s="166"/>
      <c r="I110" s="166" t="n">
        <f aca="false">ROUND(G110*H110,2)</f>
        <v>0</v>
      </c>
      <c r="J110" s="167" t="n">
        <v>0.00103</v>
      </c>
      <c r="K110" s="165" t="n">
        <f aca="false">G110*J110</f>
        <v>0.012051</v>
      </c>
      <c r="L110" s="167" t="n">
        <v>0.062</v>
      </c>
      <c r="M110" s="165" t="n">
        <f aca="false">G110*L110</f>
        <v>0.7254</v>
      </c>
      <c r="N110" s="168" t="n">
        <v>21</v>
      </c>
      <c r="O110" s="169" t="n">
        <v>4</v>
      </c>
      <c r="P110" s="16" t="s">
        <v>117</v>
      </c>
    </row>
    <row r="111" s="16" customFormat="true" ht="13.5" hidden="false" customHeight="true" outlineLevel="0" collapsed="false">
      <c r="A111" s="163" t="s">
        <v>392</v>
      </c>
      <c r="B111" s="163" t="s">
        <v>112</v>
      </c>
      <c r="C111" s="163" t="s">
        <v>374</v>
      </c>
      <c r="D111" s="16" t="s">
        <v>393</v>
      </c>
      <c r="E111" s="164" t="s">
        <v>394</v>
      </c>
      <c r="F111" s="163" t="s">
        <v>151</v>
      </c>
      <c r="G111" s="165" t="n">
        <v>31.77</v>
      </c>
      <c r="H111" s="166"/>
      <c r="I111" s="166" t="n">
        <f aca="false">ROUND(G111*H111,2)</f>
        <v>0</v>
      </c>
      <c r="J111" s="167" t="n">
        <v>0.00094</v>
      </c>
      <c r="K111" s="165" t="n">
        <f aca="false">G111*J111</f>
        <v>0.0298638</v>
      </c>
      <c r="L111" s="167" t="n">
        <v>0.054</v>
      </c>
      <c r="M111" s="165" t="n">
        <f aca="false">G111*L111</f>
        <v>1.71558</v>
      </c>
      <c r="N111" s="168" t="n">
        <v>21</v>
      </c>
      <c r="O111" s="169" t="n">
        <v>4</v>
      </c>
      <c r="P111" s="16" t="s">
        <v>117</v>
      </c>
    </row>
    <row r="112" s="16" customFormat="true" ht="13.5" hidden="false" customHeight="true" outlineLevel="0" collapsed="false">
      <c r="A112" s="163" t="s">
        <v>395</v>
      </c>
      <c r="B112" s="163" t="s">
        <v>112</v>
      </c>
      <c r="C112" s="163" t="s">
        <v>374</v>
      </c>
      <c r="D112" s="16" t="s">
        <v>396</v>
      </c>
      <c r="E112" s="164" t="s">
        <v>397</v>
      </c>
      <c r="F112" s="163" t="s">
        <v>151</v>
      </c>
      <c r="G112" s="165" t="n">
        <v>24.025</v>
      </c>
      <c r="H112" s="166"/>
      <c r="I112" s="166" t="n">
        <f aca="false">ROUND(G112*H112,2)</f>
        <v>0</v>
      </c>
      <c r="J112" s="167" t="n">
        <v>0.0012</v>
      </c>
      <c r="K112" s="165" t="n">
        <f aca="false">G112*J112</f>
        <v>0.02883</v>
      </c>
      <c r="L112" s="167" t="n">
        <v>0.088</v>
      </c>
      <c r="M112" s="165" t="n">
        <f aca="false">G112*L112</f>
        <v>2.1142</v>
      </c>
      <c r="N112" s="168" t="n">
        <v>21</v>
      </c>
      <c r="O112" s="169" t="n">
        <v>4</v>
      </c>
      <c r="P112" s="16" t="s">
        <v>117</v>
      </c>
    </row>
    <row r="113" s="16" customFormat="true" ht="13.5" hidden="false" customHeight="true" outlineLevel="0" collapsed="false">
      <c r="A113" s="163" t="s">
        <v>398</v>
      </c>
      <c r="B113" s="163" t="s">
        <v>112</v>
      </c>
      <c r="C113" s="163" t="s">
        <v>374</v>
      </c>
      <c r="D113" s="16" t="s">
        <v>399</v>
      </c>
      <c r="E113" s="164" t="s">
        <v>400</v>
      </c>
      <c r="F113" s="163" t="s">
        <v>227</v>
      </c>
      <c r="G113" s="165" t="n">
        <v>12</v>
      </c>
      <c r="H113" s="166"/>
      <c r="I113" s="166" t="n">
        <f aca="false">ROUND(G113*H113,2)</f>
        <v>0</v>
      </c>
      <c r="J113" s="167" t="n">
        <v>0</v>
      </c>
      <c r="K113" s="165" t="n">
        <f aca="false">G113*J113</f>
        <v>0</v>
      </c>
      <c r="L113" s="167" t="n">
        <v>0</v>
      </c>
      <c r="M113" s="165" t="n">
        <f aca="false">G113*L113</f>
        <v>0</v>
      </c>
      <c r="N113" s="168" t="n">
        <v>21</v>
      </c>
      <c r="O113" s="169" t="n">
        <v>4</v>
      </c>
      <c r="P113" s="16" t="s">
        <v>117</v>
      </c>
    </row>
    <row r="114" s="16" customFormat="true" ht="13.5" hidden="false" customHeight="true" outlineLevel="0" collapsed="false">
      <c r="A114" s="163" t="s">
        <v>401</v>
      </c>
      <c r="B114" s="163" t="s">
        <v>112</v>
      </c>
      <c r="C114" s="163" t="s">
        <v>374</v>
      </c>
      <c r="D114" s="16" t="s">
        <v>402</v>
      </c>
      <c r="E114" s="164" t="s">
        <v>403</v>
      </c>
      <c r="F114" s="163" t="s">
        <v>151</v>
      </c>
      <c r="G114" s="165" t="n">
        <v>7.28</v>
      </c>
      <c r="H114" s="166"/>
      <c r="I114" s="166" t="n">
        <f aca="false">ROUND(G114*H114,2)</f>
        <v>0</v>
      </c>
      <c r="J114" s="167" t="n">
        <v>0.00103</v>
      </c>
      <c r="K114" s="165" t="n">
        <f aca="false">G114*J114</f>
        <v>0.0074984</v>
      </c>
      <c r="L114" s="167" t="n">
        <v>0.063</v>
      </c>
      <c r="M114" s="165" t="n">
        <f aca="false">G114*L114</f>
        <v>0.45864</v>
      </c>
      <c r="N114" s="168" t="n">
        <v>21</v>
      </c>
      <c r="O114" s="169" t="n">
        <v>4</v>
      </c>
      <c r="P114" s="16" t="s">
        <v>117</v>
      </c>
    </row>
    <row r="115" s="16" customFormat="true" ht="13.5" hidden="false" customHeight="true" outlineLevel="0" collapsed="false">
      <c r="A115" s="163" t="s">
        <v>404</v>
      </c>
      <c r="B115" s="163" t="s">
        <v>112</v>
      </c>
      <c r="C115" s="163" t="s">
        <v>374</v>
      </c>
      <c r="D115" s="16" t="s">
        <v>405</v>
      </c>
      <c r="E115" s="164" t="s">
        <v>406</v>
      </c>
      <c r="F115" s="163" t="s">
        <v>151</v>
      </c>
      <c r="G115" s="165" t="n">
        <v>3</v>
      </c>
      <c r="H115" s="166"/>
      <c r="I115" s="166" t="n">
        <f aca="false">ROUND(G115*H115,2)</f>
        <v>0</v>
      </c>
      <c r="J115" s="167" t="n">
        <v>0.00055</v>
      </c>
      <c r="K115" s="165" t="n">
        <f aca="false">G115*J115</f>
        <v>0.00165</v>
      </c>
      <c r="L115" s="167" t="n">
        <v>0.18</v>
      </c>
      <c r="M115" s="165" t="n">
        <f aca="false">G115*L115</f>
        <v>0.54</v>
      </c>
      <c r="N115" s="168" t="n">
        <v>21</v>
      </c>
      <c r="O115" s="169" t="n">
        <v>4</v>
      </c>
      <c r="P115" s="16" t="s">
        <v>117</v>
      </c>
    </row>
    <row r="116" s="16" customFormat="true" ht="13.5" hidden="false" customHeight="true" outlineLevel="0" collapsed="false">
      <c r="A116" s="163" t="s">
        <v>407</v>
      </c>
      <c r="B116" s="163" t="s">
        <v>112</v>
      </c>
      <c r="C116" s="163" t="s">
        <v>374</v>
      </c>
      <c r="D116" s="16" t="s">
        <v>408</v>
      </c>
      <c r="E116" s="164" t="s">
        <v>409</v>
      </c>
      <c r="F116" s="163" t="s">
        <v>116</v>
      </c>
      <c r="G116" s="165" t="n">
        <v>0.66</v>
      </c>
      <c r="H116" s="166"/>
      <c r="I116" s="166" t="n">
        <f aca="false">ROUND(G116*H116,2)</f>
        <v>0</v>
      </c>
      <c r="J116" s="167" t="n">
        <v>0.00187</v>
      </c>
      <c r="K116" s="165" t="n">
        <f aca="false">G116*J116</f>
        <v>0.0012342</v>
      </c>
      <c r="L116" s="167" t="n">
        <v>1.8</v>
      </c>
      <c r="M116" s="165" t="n">
        <f aca="false">G116*L116</f>
        <v>1.188</v>
      </c>
      <c r="N116" s="168" t="n">
        <v>21</v>
      </c>
      <c r="O116" s="169" t="n">
        <v>4</v>
      </c>
      <c r="P116" s="16" t="s">
        <v>117</v>
      </c>
    </row>
    <row r="117" s="16" customFormat="true" ht="24" hidden="false" customHeight="true" outlineLevel="0" collapsed="false">
      <c r="A117" s="163" t="s">
        <v>410</v>
      </c>
      <c r="B117" s="163" t="s">
        <v>112</v>
      </c>
      <c r="C117" s="163" t="s">
        <v>374</v>
      </c>
      <c r="D117" s="16" t="s">
        <v>411</v>
      </c>
      <c r="E117" s="164" t="s">
        <v>412</v>
      </c>
      <c r="F117" s="163" t="s">
        <v>186</v>
      </c>
      <c r="G117" s="165" t="n">
        <v>175.4</v>
      </c>
      <c r="H117" s="166"/>
      <c r="I117" s="166" t="n">
        <f aca="false">ROUND(G117*H117,2)</f>
        <v>0</v>
      </c>
      <c r="J117" s="167" t="n">
        <v>0.0005</v>
      </c>
      <c r="K117" s="165" t="n">
        <f aca="false">G117*J117</f>
        <v>0.0877</v>
      </c>
      <c r="L117" s="167" t="n">
        <v>0.001</v>
      </c>
      <c r="M117" s="165" t="n">
        <f aca="false">G117*L117</f>
        <v>0.1754</v>
      </c>
      <c r="N117" s="168" t="n">
        <v>21</v>
      </c>
      <c r="O117" s="169" t="n">
        <v>4</v>
      </c>
      <c r="P117" s="16" t="s">
        <v>117</v>
      </c>
    </row>
    <row r="118" s="16" customFormat="true" ht="13.5" hidden="false" customHeight="true" outlineLevel="0" collapsed="false">
      <c r="A118" s="163" t="s">
        <v>413</v>
      </c>
      <c r="B118" s="163" t="s">
        <v>112</v>
      </c>
      <c r="C118" s="163" t="s">
        <v>374</v>
      </c>
      <c r="D118" s="16" t="s">
        <v>414</v>
      </c>
      <c r="E118" s="164" t="s">
        <v>415</v>
      </c>
      <c r="F118" s="163" t="s">
        <v>151</v>
      </c>
      <c r="G118" s="165" t="n">
        <v>133.48</v>
      </c>
      <c r="H118" s="166"/>
      <c r="I118" s="166" t="n">
        <f aca="false">ROUND(G118*H118,2)</f>
        <v>0</v>
      </c>
      <c r="J118" s="167" t="n">
        <v>0</v>
      </c>
      <c r="K118" s="165" t="n">
        <f aca="false">G118*J118</f>
        <v>0</v>
      </c>
      <c r="L118" s="167" t="n">
        <v>0.068</v>
      </c>
      <c r="M118" s="165" t="n">
        <f aca="false">G118*L118</f>
        <v>9.07664</v>
      </c>
      <c r="N118" s="168" t="n">
        <v>21</v>
      </c>
      <c r="O118" s="169" t="n">
        <v>4</v>
      </c>
      <c r="P118" s="16" t="s">
        <v>117</v>
      </c>
    </row>
    <row r="119" s="139" customFormat="true" ht="12.75" hidden="false" customHeight="true" outlineLevel="0" collapsed="false">
      <c r="B119" s="144" t="s">
        <v>66</v>
      </c>
      <c r="D119" s="145" t="s">
        <v>416</v>
      </c>
      <c r="E119" s="145" t="s">
        <v>417</v>
      </c>
      <c r="I119" s="146" t="n">
        <f aca="false">SUM(I120:I126)</f>
        <v>0</v>
      </c>
      <c r="K119" s="147" t="n">
        <f aca="false">SUM(K120:K126)</f>
        <v>58.059</v>
      </c>
      <c r="M119" s="147" t="n">
        <f aca="false">SUM(M120:M126)</f>
        <v>0</v>
      </c>
      <c r="P119" s="145" t="s">
        <v>117</v>
      </c>
    </row>
    <row r="120" s="16" customFormat="true" ht="13.5" hidden="false" customHeight="true" outlineLevel="0" collapsed="false">
      <c r="A120" s="163" t="s">
        <v>418</v>
      </c>
      <c r="B120" s="163" t="s">
        <v>112</v>
      </c>
      <c r="C120" s="163" t="s">
        <v>162</v>
      </c>
      <c r="D120" s="16" t="s">
        <v>419</v>
      </c>
      <c r="E120" s="164" t="s">
        <v>420</v>
      </c>
      <c r="F120" s="163" t="s">
        <v>141</v>
      </c>
      <c r="G120" s="165" t="n">
        <v>282.263</v>
      </c>
      <c r="H120" s="166"/>
      <c r="I120" s="166" t="n">
        <f aca="false">ROUND(G120*H120,2)</f>
        <v>0</v>
      </c>
      <c r="J120" s="167" t="n">
        <v>0</v>
      </c>
      <c r="K120" s="165" t="n">
        <f aca="false">G120*J120</f>
        <v>0</v>
      </c>
      <c r="L120" s="167" t="n">
        <v>0</v>
      </c>
      <c r="M120" s="165" t="n">
        <f aca="false">G120*L120</f>
        <v>0</v>
      </c>
      <c r="N120" s="168" t="n">
        <v>21</v>
      </c>
      <c r="O120" s="169" t="n">
        <v>4</v>
      </c>
      <c r="P120" s="16" t="s">
        <v>120</v>
      </c>
    </row>
    <row r="121" s="16" customFormat="true" ht="13.5" hidden="false" customHeight="true" outlineLevel="0" collapsed="false">
      <c r="A121" s="163" t="s">
        <v>416</v>
      </c>
      <c r="B121" s="163" t="s">
        <v>112</v>
      </c>
      <c r="C121" s="163" t="s">
        <v>374</v>
      </c>
      <c r="D121" s="16" t="s">
        <v>421</v>
      </c>
      <c r="E121" s="164" t="s">
        <v>422</v>
      </c>
      <c r="F121" s="163" t="s">
        <v>141</v>
      </c>
      <c r="G121" s="165" t="n">
        <v>58.059</v>
      </c>
      <c r="H121" s="166"/>
      <c r="I121" s="166" t="n">
        <f aca="false">ROUND(G121*H121,2)</f>
        <v>0</v>
      </c>
      <c r="J121" s="167" t="n">
        <v>0</v>
      </c>
      <c r="K121" s="165" t="n">
        <f aca="false">G121*J121</f>
        <v>0</v>
      </c>
      <c r="L121" s="167" t="n">
        <v>0</v>
      </c>
      <c r="M121" s="165" t="n">
        <f aca="false">G121*L121</f>
        <v>0</v>
      </c>
      <c r="N121" s="168" t="n">
        <v>21</v>
      </c>
      <c r="O121" s="169" t="n">
        <v>4</v>
      </c>
      <c r="P121" s="16" t="s">
        <v>120</v>
      </c>
    </row>
    <row r="122" s="16" customFormat="true" ht="13.5" hidden="false" customHeight="true" outlineLevel="0" collapsed="false">
      <c r="A122" s="163" t="s">
        <v>423</v>
      </c>
      <c r="B122" s="163" t="s">
        <v>112</v>
      </c>
      <c r="C122" s="163" t="s">
        <v>374</v>
      </c>
      <c r="D122" s="16" t="s">
        <v>424</v>
      </c>
      <c r="E122" s="164" t="s">
        <v>425</v>
      </c>
      <c r="F122" s="163" t="s">
        <v>141</v>
      </c>
      <c r="G122" s="165" t="n">
        <v>522.531</v>
      </c>
      <c r="H122" s="166"/>
      <c r="I122" s="166" t="n">
        <f aca="false">ROUND(G122*H122,2)</f>
        <v>0</v>
      </c>
      <c r="J122" s="167" t="n">
        <v>0</v>
      </c>
      <c r="K122" s="165" t="n">
        <f aca="false">G122*J122</f>
        <v>0</v>
      </c>
      <c r="L122" s="167" t="n">
        <v>0</v>
      </c>
      <c r="M122" s="165" t="n">
        <f aca="false">G122*L122</f>
        <v>0</v>
      </c>
      <c r="N122" s="168" t="n">
        <v>21</v>
      </c>
      <c r="O122" s="169" t="n">
        <v>4</v>
      </c>
      <c r="P122" s="16" t="s">
        <v>120</v>
      </c>
    </row>
    <row r="123" s="16" customFormat="true" ht="13.5" hidden="false" customHeight="true" outlineLevel="0" collapsed="false">
      <c r="A123" s="163" t="s">
        <v>426</v>
      </c>
      <c r="B123" s="163" t="s">
        <v>112</v>
      </c>
      <c r="C123" s="163" t="s">
        <v>374</v>
      </c>
      <c r="D123" s="16" t="s">
        <v>427</v>
      </c>
      <c r="E123" s="164" t="s">
        <v>428</v>
      </c>
      <c r="F123" s="163" t="s">
        <v>141</v>
      </c>
      <c r="G123" s="165" t="n">
        <v>58.059</v>
      </c>
      <c r="H123" s="166"/>
      <c r="I123" s="166" t="n">
        <f aca="false">ROUND(G123*H123,2)</f>
        <v>0</v>
      </c>
      <c r="J123" s="167" t="n">
        <v>0</v>
      </c>
      <c r="K123" s="165" t="n">
        <f aca="false">G123*J123</f>
        <v>0</v>
      </c>
      <c r="L123" s="167" t="n">
        <v>0</v>
      </c>
      <c r="M123" s="165" t="n">
        <f aca="false">G123*L123</f>
        <v>0</v>
      </c>
      <c r="N123" s="168" t="n">
        <v>21</v>
      </c>
      <c r="O123" s="169" t="n">
        <v>4</v>
      </c>
      <c r="P123" s="16" t="s">
        <v>120</v>
      </c>
    </row>
    <row r="124" s="16" customFormat="true" ht="24" hidden="false" customHeight="true" outlineLevel="0" collapsed="false">
      <c r="A124" s="163" t="s">
        <v>429</v>
      </c>
      <c r="B124" s="163" t="s">
        <v>112</v>
      </c>
      <c r="C124" s="163" t="s">
        <v>374</v>
      </c>
      <c r="D124" s="16" t="s">
        <v>430</v>
      </c>
      <c r="E124" s="164" t="s">
        <v>431</v>
      </c>
      <c r="F124" s="163" t="s">
        <v>141</v>
      </c>
      <c r="G124" s="165" t="n">
        <v>174.177</v>
      </c>
      <c r="H124" s="166"/>
      <c r="I124" s="166" t="n">
        <f aca="false">ROUND(G124*H124,2)</f>
        <v>0</v>
      </c>
      <c r="J124" s="167" t="n">
        <v>0</v>
      </c>
      <c r="K124" s="165" t="n">
        <f aca="false">G124*J124</f>
        <v>0</v>
      </c>
      <c r="L124" s="167" t="n">
        <v>0</v>
      </c>
      <c r="M124" s="165" t="n">
        <f aca="false">G124*L124</f>
        <v>0</v>
      </c>
      <c r="N124" s="168" t="n">
        <v>21</v>
      </c>
      <c r="O124" s="169" t="n">
        <v>4</v>
      </c>
      <c r="P124" s="16" t="s">
        <v>120</v>
      </c>
    </row>
    <row r="125" s="16" customFormat="true" ht="13.5" hidden="false" customHeight="true" outlineLevel="0" collapsed="false">
      <c r="A125" s="163" t="s">
        <v>432</v>
      </c>
      <c r="B125" s="163" t="s">
        <v>112</v>
      </c>
      <c r="C125" s="163" t="s">
        <v>433</v>
      </c>
      <c r="D125" s="16" t="s">
        <v>434</v>
      </c>
      <c r="E125" s="164" t="s">
        <v>435</v>
      </c>
      <c r="F125" s="163" t="s">
        <v>141</v>
      </c>
      <c r="G125" s="165" t="n">
        <v>58.059</v>
      </c>
      <c r="H125" s="166"/>
      <c r="I125" s="166" t="n">
        <f aca="false">ROUND(G125*H125,2)</f>
        <v>0</v>
      </c>
      <c r="J125" s="167" t="n">
        <v>0</v>
      </c>
      <c r="K125" s="165" t="n">
        <f aca="false">G125*J125</f>
        <v>0</v>
      </c>
      <c r="L125" s="167" t="n">
        <v>0</v>
      </c>
      <c r="M125" s="165" t="n">
        <f aca="false">G125*L125</f>
        <v>0</v>
      </c>
      <c r="N125" s="168" t="n">
        <v>21</v>
      </c>
      <c r="O125" s="169" t="n">
        <v>4</v>
      </c>
      <c r="P125" s="16" t="s">
        <v>120</v>
      </c>
    </row>
    <row r="126" s="16" customFormat="true" ht="24" hidden="false" customHeight="true" outlineLevel="0" collapsed="false">
      <c r="A126" s="163" t="s">
        <v>436</v>
      </c>
      <c r="B126" s="163" t="s">
        <v>112</v>
      </c>
      <c r="C126" s="163" t="s">
        <v>374</v>
      </c>
      <c r="D126" s="16" t="s">
        <v>437</v>
      </c>
      <c r="E126" s="164" t="s">
        <v>438</v>
      </c>
      <c r="F126" s="163" t="s">
        <v>141</v>
      </c>
      <c r="G126" s="165" t="n">
        <v>58.059</v>
      </c>
      <c r="H126" s="166"/>
      <c r="I126" s="166" t="n">
        <f aca="false">ROUND(G126*H126,2)</f>
        <v>0</v>
      </c>
      <c r="J126" s="167" t="n">
        <v>1</v>
      </c>
      <c r="K126" s="165" t="n">
        <f aca="false">G126*J126</f>
        <v>58.059</v>
      </c>
      <c r="L126" s="167" t="n">
        <v>0</v>
      </c>
      <c r="M126" s="165" t="n">
        <f aca="false">G126*L126</f>
        <v>0</v>
      </c>
      <c r="N126" s="168" t="n">
        <v>21</v>
      </c>
      <c r="O126" s="169" t="n">
        <v>4</v>
      </c>
      <c r="P126" s="16" t="s">
        <v>120</v>
      </c>
    </row>
    <row r="127" s="139" customFormat="true" ht="12.75" hidden="false" customHeight="true" outlineLevel="0" collapsed="false">
      <c r="B127" s="135" t="s">
        <v>66</v>
      </c>
      <c r="D127" s="136" t="s">
        <v>53</v>
      </c>
      <c r="E127" s="136" t="s">
        <v>439</v>
      </c>
      <c r="I127" s="137" t="n">
        <f aca="false">I128+I134+I138+I147+I166+I180+I188+I207+I213+I220+I228+I237+I248+I261+I277+I309+I311+I316+I330+I335+I339</f>
        <v>0</v>
      </c>
      <c r="K127" s="138" t="n">
        <f aca="false">K128+K134+K138+K147+K166+K180+K188+K207+K213+K220+K228+K237+K248+K261+K277+K309+K311+K316+K330+K335+K339</f>
        <v>17.21286017</v>
      </c>
      <c r="M127" s="138" t="n">
        <f aca="false">M128+M134+M138+M147+M166+M180+M188+M207+M213+M220+M228+M237+M248+M261+M277+M309+M311+M316+M330+M335+M339</f>
        <v>1.1816136</v>
      </c>
      <c r="P127" s="136" t="s">
        <v>109</v>
      </c>
    </row>
    <row r="128" s="139" customFormat="true" ht="12.75" hidden="false" customHeight="true" outlineLevel="0" collapsed="false">
      <c r="B128" s="140" t="s">
        <v>66</v>
      </c>
      <c r="D128" s="141" t="s">
        <v>440</v>
      </c>
      <c r="E128" s="141" t="s">
        <v>441</v>
      </c>
      <c r="I128" s="142" t="n">
        <f aca="false">SUM(I129:I133)</f>
        <v>0</v>
      </c>
      <c r="K128" s="143" t="n">
        <f aca="false">SUM(K129:K133)</f>
        <v>0.51248268</v>
      </c>
      <c r="M128" s="143" t="n">
        <f aca="false">SUM(M129:M133)</f>
        <v>0</v>
      </c>
      <c r="P128" s="141" t="s">
        <v>110</v>
      </c>
    </row>
    <row r="129" s="16" customFormat="true" ht="24" hidden="false" customHeight="true" outlineLevel="0" collapsed="false">
      <c r="A129" s="163" t="s">
        <v>442</v>
      </c>
      <c r="B129" s="163" t="s">
        <v>112</v>
      </c>
      <c r="C129" s="163" t="s">
        <v>440</v>
      </c>
      <c r="D129" s="16" t="s">
        <v>443</v>
      </c>
      <c r="E129" s="164" t="s">
        <v>444</v>
      </c>
      <c r="F129" s="163" t="s">
        <v>151</v>
      </c>
      <c r="G129" s="165" t="n">
        <v>187.776</v>
      </c>
      <c r="H129" s="166"/>
      <c r="I129" s="166" t="n">
        <f aca="false">ROUND(G129*H129,2)</f>
        <v>0</v>
      </c>
      <c r="J129" s="167" t="n">
        <v>0</v>
      </c>
      <c r="K129" s="165" t="n">
        <f aca="false">G129*J129</f>
        <v>0</v>
      </c>
      <c r="L129" s="167" t="n">
        <v>0</v>
      </c>
      <c r="M129" s="165" t="n">
        <f aca="false">G129*L129</f>
        <v>0</v>
      </c>
      <c r="N129" s="168" t="n">
        <v>21</v>
      </c>
      <c r="O129" s="169" t="n">
        <v>16</v>
      </c>
      <c r="P129" s="16" t="s">
        <v>117</v>
      </c>
    </row>
    <row r="130" s="16" customFormat="true" ht="13.5" hidden="false" customHeight="true" outlineLevel="0" collapsed="false">
      <c r="A130" s="170" t="s">
        <v>445</v>
      </c>
      <c r="B130" s="170" t="s">
        <v>137</v>
      </c>
      <c r="C130" s="170" t="s">
        <v>138</v>
      </c>
      <c r="D130" s="171" t="s">
        <v>446</v>
      </c>
      <c r="E130" s="172" t="s">
        <v>447</v>
      </c>
      <c r="F130" s="170" t="s">
        <v>141</v>
      </c>
      <c r="G130" s="173" t="n">
        <v>0.056</v>
      </c>
      <c r="H130" s="174"/>
      <c r="I130" s="174" t="n">
        <f aca="false">ROUND(G130*H130,2)</f>
        <v>0</v>
      </c>
      <c r="J130" s="175" t="n">
        <v>1</v>
      </c>
      <c r="K130" s="173" t="n">
        <f aca="false">G130*J130</f>
        <v>0.056</v>
      </c>
      <c r="L130" s="175" t="n">
        <v>0</v>
      </c>
      <c r="M130" s="173" t="n">
        <f aca="false">G130*L130</f>
        <v>0</v>
      </c>
      <c r="N130" s="176" t="n">
        <v>21</v>
      </c>
      <c r="O130" s="177" t="n">
        <v>32</v>
      </c>
      <c r="P130" s="171" t="s">
        <v>117</v>
      </c>
    </row>
    <row r="131" s="16" customFormat="true" ht="13.5" hidden="false" customHeight="true" outlineLevel="0" collapsed="false">
      <c r="A131" s="163" t="s">
        <v>448</v>
      </c>
      <c r="B131" s="163" t="s">
        <v>112</v>
      </c>
      <c r="C131" s="163" t="s">
        <v>440</v>
      </c>
      <c r="D131" s="16" t="s">
        <v>449</v>
      </c>
      <c r="E131" s="164" t="s">
        <v>450</v>
      </c>
      <c r="F131" s="163" t="s">
        <v>151</v>
      </c>
      <c r="G131" s="165" t="n">
        <v>93.888</v>
      </c>
      <c r="H131" s="166"/>
      <c r="I131" s="166" t="n">
        <f aca="false">ROUND(G131*H131,2)</f>
        <v>0</v>
      </c>
      <c r="J131" s="167" t="n">
        <v>0.0004</v>
      </c>
      <c r="K131" s="165" t="n">
        <f aca="false">G131*J131</f>
        <v>0.0375552</v>
      </c>
      <c r="L131" s="167" t="n">
        <v>0</v>
      </c>
      <c r="M131" s="165" t="n">
        <f aca="false">G131*L131</f>
        <v>0</v>
      </c>
      <c r="N131" s="168" t="n">
        <v>21</v>
      </c>
      <c r="O131" s="169" t="n">
        <v>16</v>
      </c>
      <c r="P131" s="16" t="s">
        <v>117</v>
      </c>
    </row>
    <row r="132" s="16" customFormat="true" ht="13.5" hidden="false" customHeight="true" outlineLevel="0" collapsed="false">
      <c r="A132" s="170" t="s">
        <v>451</v>
      </c>
      <c r="B132" s="170" t="s">
        <v>137</v>
      </c>
      <c r="C132" s="170" t="s">
        <v>138</v>
      </c>
      <c r="D132" s="171" t="s">
        <v>452</v>
      </c>
      <c r="E132" s="172" t="s">
        <v>453</v>
      </c>
      <c r="F132" s="170" t="s">
        <v>151</v>
      </c>
      <c r="G132" s="173" t="n">
        <v>107.971</v>
      </c>
      <c r="H132" s="174"/>
      <c r="I132" s="174" t="n">
        <f aca="false">ROUND(G132*H132,2)</f>
        <v>0</v>
      </c>
      <c r="J132" s="175" t="n">
        <v>0.00388</v>
      </c>
      <c r="K132" s="173" t="n">
        <f aca="false">G132*J132</f>
        <v>0.41892748</v>
      </c>
      <c r="L132" s="175" t="n">
        <v>0</v>
      </c>
      <c r="M132" s="173" t="n">
        <f aca="false">G132*L132</f>
        <v>0</v>
      </c>
      <c r="N132" s="176" t="n">
        <v>21</v>
      </c>
      <c r="O132" s="177" t="n">
        <v>32</v>
      </c>
      <c r="P132" s="171" t="s">
        <v>117</v>
      </c>
    </row>
    <row r="133" s="16" customFormat="true" ht="13.5" hidden="false" customHeight="true" outlineLevel="0" collapsed="false">
      <c r="A133" s="163" t="s">
        <v>454</v>
      </c>
      <c r="B133" s="163" t="s">
        <v>112</v>
      </c>
      <c r="C133" s="163" t="s">
        <v>440</v>
      </c>
      <c r="D133" s="16" t="s">
        <v>455</v>
      </c>
      <c r="E133" s="164" t="s">
        <v>456</v>
      </c>
      <c r="F133" s="163" t="s">
        <v>49</v>
      </c>
      <c r="G133" s="165" t="n">
        <v>3.05</v>
      </c>
      <c r="H133" s="166"/>
      <c r="I133" s="166" t="n">
        <f aca="false">ROUND(G133*H133,2)</f>
        <v>0</v>
      </c>
      <c r="J133" s="167" t="n">
        <v>0</v>
      </c>
      <c r="K133" s="165" t="n">
        <f aca="false">G133*J133</f>
        <v>0</v>
      </c>
      <c r="L133" s="167" t="n">
        <v>0</v>
      </c>
      <c r="M133" s="165" t="n">
        <f aca="false">G133*L133</f>
        <v>0</v>
      </c>
      <c r="N133" s="168" t="n">
        <v>21</v>
      </c>
      <c r="O133" s="169" t="n">
        <v>16</v>
      </c>
      <c r="P133" s="16" t="s">
        <v>117</v>
      </c>
    </row>
    <row r="134" s="139" customFormat="true" ht="12.75" hidden="false" customHeight="true" outlineLevel="0" collapsed="false">
      <c r="B134" s="140" t="s">
        <v>66</v>
      </c>
      <c r="D134" s="141" t="s">
        <v>457</v>
      </c>
      <c r="E134" s="141" t="s">
        <v>458</v>
      </c>
      <c r="I134" s="142" t="n">
        <f aca="false">SUM(I135:I137)</f>
        <v>0</v>
      </c>
      <c r="K134" s="143" t="n">
        <f aca="false">SUM(K135:K137)</f>
        <v>0.06325368</v>
      </c>
      <c r="M134" s="143" t="n">
        <f aca="false">SUM(M135:M137)</f>
        <v>0</v>
      </c>
      <c r="P134" s="141" t="s">
        <v>110</v>
      </c>
    </row>
    <row r="135" s="16" customFormat="true" ht="24" hidden="false" customHeight="true" outlineLevel="0" collapsed="false">
      <c r="A135" s="163" t="s">
        <v>459</v>
      </c>
      <c r="B135" s="163" t="s">
        <v>112</v>
      </c>
      <c r="C135" s="163" t="s">
        <v>457</v>
      </c>
      <c r="D135" s="16" t="s">
        <v>460</v>
      </c>
      <c r="E135" s="164" t="s">
        <v>461</v>
      </c>
      <c r="F135" s="163" t="s">
        <v>151</v>
      </c>
      <c r="G135" s="165" t="n">
        <v>392.88</v>
      </c>
      <c r="H135" s="166"/>
      <c r="I135" s="166" t="n">
        <f aca="false">ROUND(G135*H135,2)</f>
        <v>0</v>
      </c>
      <c r="J135" s="167" t="n">
        <v>0</v>
      </c>
      <c r="K135" s="165" t="n">
        <f aca="false">G135*J135</f>
        <v>0</v>
      </c>
      <c r="L135" s="167" t="n">
        <v>0</v>
      </c>
      <c r="M135" s="165" t="n">
        <f aca="false">G135*L135</f>
        <v>0</v>
      </c>
      <c r="N135" s="168" t="n">
        <v>21</v>
      </c>
      <c r="O135" s="169" t="n">
        <v>16</v>
      </c>
      <c r="P135" s="16" t="s">
        <v>117</v>
      </c>
    </row>
    <row r="136" s="16" customFormat="true" ht="13.5" hidden="false" customHeight="true" outlineLevel="0" collapsed="false">
      <c r="A136" s="170" t="s">
        <v>462</v>
      </c>
      <c r="B136" s="170" t="s">
        <v>137</v>
      </c>
      <c r="C136" s="170" t="s">
        <v>138</v>
      </c>
      <c r="D136" s="171" t="s">
        <v>463</v>
      </c>
      <c r="E136" s="172" t="s">
        <v>464</v>
      </c>
      <c r="F136" s="170" t="s">
        <v>151</v>
      </c>
      <c r="G136" s="173" t="n">
        <v>451.812</v>
      </c>
      <c r="H136" s="174"/>
      <c r="I136" s="174" t="n">
        <f aca="false">ROUND(G136*H136,2)</f>
        <v>0</v>
      </c>
      <c r="J136" s="175" t="n">
        <v>0.00014</v>
      </c>
      <c r="K136" s="173" t="n">
        <f aca="false">G136*J136</f>
        <v>0.06325368</v>
      </c>
      <c r="L136" s="175" t="n">
        <v>0</v>
      </c>
      <c r="M136" s="173" t="n">
        <f aca="false">G136*L136</f>
        <v>0</v>
      </c>
      <c r="N136" s="176" t="n">
        <v>21</v>
      </c>
      <c r="O136" s="177" t="n">
        <v>32</v>
      </c>
      <c r="P136" s="171" t="s">
        <v>117</v>
      </c>
    </row>
    <row r="137" s="16" customFormat="true" ht="13.5" hidden="false" customHeight="true" outlineLevel="0" collapsed="false">
      <c r="A137" s="163" t="s">
        <v>465</v>
      </c>
      <c r="B137" s="163" t="s">
        <v>112</v>
      </c>
      <c r="C137" s="163" t="s">
        <v>457</v>
      </c>
      <c r="D137" s="16" t="s">
        <v>466</v>
      </c>
      <c r="E137" s="164" t="s">
        <v>467</v>
      </c>
      <c r="F137" s="163" t="s">
        <v>49</v>
      </c>
      <c r="G137" s="165" t="n">
        <v>2.71</v>
      </c>
      <c r="H137" s="166"/>
      <c r="I137" s="166" t="n">
        <f aca="false">ROUND(G137*H137,2)</f>
        <v>0</v>
      </c>
      <c r="J137" s="167" t="n">
        <v>0</v>
      </c>
      <c r="K137" s="165" t="n">
        <f aca="false">G137*J137</f>
        <v>0</v>
      </c>
      <c r="L137" s="167" t="n">
        <v>0</v>
      </c>
      <c r="M137" s="165" t="n">
        <f aca="false">G137*L137</f>
        <v>0</v>
      </c>
      <c r="N137" s="168" t="n">
        <v>21</v>
      </c>
      <c r="O137" s="169" t="n">
        <v>16</v>
      </c>
      <c r="P137" s="16" t="s">
        <v>117</v>
      </c>
    </row>
    <row r="138" s="139" customFormat="true" ht="12.75" hidden="false" customHeight="true" outlineLevel="0" collapsed="false">
      <c r="B138" s="140" t="s">
        <v>66</v>
      </c>
      <c r="D138" s="141" t="s">
        <v>468</v>
      </c>
      <c r="E138" s="141" t="s">
        <v>469</v>
      </c>
      <c r="I138" s="142" t="n">
        <f aca="false">SUM(I139:I146)</f>
        <v>0</v>
      </c>
      <c r="K138" s="143" t="n">
        <f aca="false">SUM(K139:K146)</f>
        <v>0.76312951</v>
      </c>
      <c r="M138" s="143" t="n">
        <f aca="false">SUM(M139:M146)</f>
        <v>0</v>
      </c>
      <c r="P138" s="141" t="s">
        <v>110</v>
      </c>
    </row>
    <row r="139" s="16" customFormat="true" ht="24" hidden="false" customHeight="true" outlineLevel="0" collapsed="false">
      <c r="A139" s="163" t="s">
        <v>470</v>
      </c>
      <c r="B139" s="163" t="s">
        <v>112</v>
      </c>
      <c r="C139" s="163" t="s">
        <v>468</v>
      </c>
      <c r="D139" s="16" t="s">
        <v>471</v>
      </c>
      <c r="E139" s="164" t="s">
        <v>472</v>
      </c>
      <c r="F139" s="163" t="s">
        <v>151</v>
      </c>
      <c r="G139" s="165" t="n">
        <v>88.868</v>
      </c>
      <c r="H139" s="166"/>
      <c r="I139" s="166" t="n">
        <f aca="false">ROUND(G139*H139,2)</f>
        <v>0</v>
      </c>
      <c r="J139" s="167" t="n">
        <v>0.00053</v>
      </c>
      <c r="K139" s="165" t="n">
        <f aca="false">G139*J139</f>
        <v>0.04710004</v>
      </c>
      <c r="L139" s="167" t="n">
        <v>0</v>
      </c>
      <c r="M139" s="165" t="n">
        <f aca="false">G139*L139</f>
        <v>0</v>
      </c>
      <c r="N139" s="168" t="n">
        <v>21</v>
      </c>
      <c r="O139" s="169" t="n">
        <v>16</v>
      </c>
      <c r="P139" s="16" t="s">
        <v>117</v>
      </c>
    </row>
    <row r="140" s="16" customFormat="true" ht="13.5" hidden="false" customHeight="true" outlineLevel="0" collapsed="false">
      <c r="A140" s="170" t="s">
        <v>473</v>
      </c>
      <c r="B140" s="170" t="s">
        <v>137</v>
      </c>
      <c r="C140" s="170" t="s">
        <v>138</v>
      </c>
      <c r="D140" s="171" t="s">
        <v>474</v>
      </c>
      <c r="E140" s="172" t="s">
        <v>475</v>
      </c>
      <c r="F140" s="170" t="s">
        <v>151</v>
      </c>
      <c r="G140" s="173" t="n">
        <v>90.645</v>
      </c>
      <c r="H140" s="174"/>
      <c r="I140" s="174" t="n">
        <f aca="false">ROUND(G140*H140,2)</f>
        <v>0</v>
      </c>
      <c r="J140" s="175" t="n">
        <v>0.0056</v>
      </c>
      <c r="K140" s="173" t="n">
        <f aca="false">G140*J140</f>
        <v>0.507612</v>
      </c>
      <c r="L140" s="175" t="n">
        <v>0</v>
      </c>
      <c r="M140" s="173" t="n">
        <f aca="false">G140*L140</f>
        <v>0</v>
      </c>
      <c r="N140" s="176" t="n">
        <v>21</v>
      </c>
      <c r="O140" s="177" t="n">
        <v>32</v>
      </c>
      <c r="P140" s="171" t="s">
        <v>117</v>
      </c>
    </row>
    <row r="141" s="16" customFormat="true" ht="24" hidden="false" customHeight="true" outlineLevel="0" collapsed="false">
      <c r="A141" s="163" t="s">
        <v>476</v>
      </c>
      <c r="B141" s="163" t="s">
        <v>112</v>
      </c>
      <c r="C141" s="163" t="s">
        <v>468</v>
      </c>
      <c r="D141" s="16" t="s">
        <v>477</v>
      </c>
      <c r="E141" s="164" t="s">
        <v>478</v>
      </c>
      <c r="F141" s="163" t="s">
        <v>151</v>
      </c>
      <c r="G141" s="165" t="n">
        <v>83.982</v>
      </c>
      <c r="H141" s="166"/>
      <c r="I141" s="166" t="n">
        <f aca="false">ROUND(G141*H141,2)</f>
        <v>0</v>
      </c>
      <c r="J141" s="167" t="n">
        <v>0</v>
      </c>
      <c r="K141" s="165" t="n">
        <f aca="false">G141*J141</f>
        <v>0</v>
      </c>
      <c r="L141" s="167" t="n">
        <v>0</v>
      </c>
      <c r="M141" s="165" t="n">
        <f aca="false">G141*L141</f>
        <v>0</v>
      </c>
      <c r="N141" s="168" t="n">
        <v>21</v>
      </c>
      <c r="O141" s="169" t="n">
        <v>16</v>
      </c>
      <c r="P141" s="16" t="s">
        <v>117</v>
      </c>
    </row>
    <row r="142" s="16" customFormat="true" ht="13.5" hidden="false" customHeight="true" outlineLevel="0" collapsed="false">
      <c r="A142" s="170" t="s">
        <v>479</v>
      </c>
      <c r="B142" s="170" t="s">
        <v>137</v>
      </c>
      <c r="C142" s="170" t="s">
        <v>138</v>
      </c>
      <c r="D142" s="171" t="s">
        <v>480</v>
      </c>
      <c r="E142" s="172" t="s">
        <v>481</v>
      </c>
      <c r="F142" s="170" t="s">
        <v>151</v>
      </c>
      <c r="G142" s="173" t="n">
        <v>171.323</v>
      </c>
      <c r="H142" s="174"/>
      <c r="I142" s="174" t="n">
        <f aca="false">ROUND(G142*H142,2)</f>
        <v>0</v>
      </c>
      <c r="J142" s="175" t="n">
        <v>0.001</v>
      </c>
      <c r="K142" s="173" t="n">
        <f aca="false">G142*J142</f>
        <v>0.171323</v>
      </c>
      <c r="L142" s="175" t="n">
        <v>0</v>
      </c>
      <c r="M142" s="173" t="n">
        <f aca="false">G142*L142</f>
        <v>0</v>
      </c>
      <c r="N142" s="176" t="n">
        <v>21</v>
      </c>
      <c r="O142" s="177" t="n">
        <v>32</v>
      </c>
      <c r="P142" s="171" t="s">
        <v>117</v>
      </c>
    </row>
    <row r="143" s="16" customFormat="true" ht="24" hidden="false" customHeight="true" outlineLevel="0" collapsed="false">
      <c r="A143" s="163" t="s">
        <v>482</v>
      </c>
      <c r="B143" s="163" t="s">
        <v>112</v>
      </c>
      <c r="C143" s="163" t="s">
        <v>468</v>
      </c>
      <c r="D143" s="16" t="s">
        <v>483</v>
      </c>
      <c r="E143" s="164" t="s">
        <v>484</v>
      </c>
      <c r="F143" s="163" t="s">
        <v>151</v>
      </c>
      <c r="G143" s="165" t="n">
        <v>6.95</v>
      </c>
      <c r="H143" s="166"/>
      <c r="I143" s="166" t="n">
        <f aca="false">ROUND(G143*H143,2)</f>
        <v>0</v>
      </c>
      <c r="J143" s="167" t="n">
        <v>0.00023</v>
      </c>
      <c r="K143" s="165" t="n">
        <f aca="false">G143*J143</f>
        <v>0.0015985</v>
      </c>
      <c r="L143" s="167" t="n">
        <v>0</v>
      </c>
      <c r="M143" s="165" t="n">
        <f aca="false">G143*L143</f>
        <v>0</v>
      </c>
      <c r="N143" s="168" t="n">
        <v>21</v>
      </c>
      <c r="O143" s="169" t="n">
        <v>16</v>
      </c>
      <c r="P143" s="16" t="s">
        <v>117</v>
      </c>
    </row>
    <row r="144" s="16" customFormat="true" ht="13.5" hidden="false" customHeight="true" outlineLevel="0" collapsed="false">
      <c r="A144" s="170" t="s">
        <v>485</v>
      </c>
      <c r="B144" s="170" t="s">
        <v>137</v>
      </c>
      <c r="C144" s="170" t="s">
        <v>138</v>
      </c>
      <c r="D144" s="171" t="s">
        <v>486</v>
      </c>
      <c r="E144" s="172" t="s">
        <v>487</v>
      </c>
      <c r="F144" s="170" t="s">
        <v>151</v>
      </c>
      <c r="G144" s="173" t="n">
        <v>7.089</v>
      </c>
      <c r="H144" s="174"/>
      <c r="I144" s="174" t="n">
        <f aca="false">ROUND(G144*H144,2)</f>
        <v>0</v>
      </c>
      <c r="J144" s="175" t="n">
        <v>0.00015</v>
      </c>
      <c r="K144" s="173" t="n">
        <f aca="false">G144*J144</f>
        <v>0.00106335</v>
      </c>
      <c r="L144" s="175" t="n">
        <v>0</v>
      </c>
      <c r="M144" s="173" t="n">
        <f aca="false">G144*L144</f>
        <v>0</v>
      </c>
      <c r="N144" s="176" t="n">
        <v>21</v>
      </c>
      <c r="O144" s="177" t="n">
        <v>32</v>
      </c>
      <c r="P144" s="171" t="s">
        <v>117</v>
      </c>
    </row>
    <row r="145" s="16" customFormat="true" ht="13.5" hidden="false" customHeight="true" outlineLevel="0" collapsed="false">
      <c r="A145" s="163" t="s">
        <v>488</v>
      </c>
      <c r="B145" s="163" t="s">
        <v>112</v>
      </c>
      <c r="C145" s="163" t="s">
        <v>468</v>
      </c>
      <c r="D145" s="16" t="s">
        <v>489</v>
      </c>
      <c r="E145" s="164" t="s">
        <v>490</v>
      </c>
      <c r="F145" s="163" t="s">
        <v>151</v>
      </c>
      <c r="G145" s="165" t="n">
        <v>83.982</v>
      </c>
      <c r="H145" s="166"/>
      <c r="I145" s="166" t="n">
        <f aca="false">ROUND(G145*H145,2)</f>
        <v>0</v>
      </c>
      <c r="J145" s="167" t="n">
        <v>0.00041</v>
      </c>
      <c r="K145" s="165" t="n">
        <f aca="false">G145*J145</f>
        <v>0.03443262</v>
      </c>
      <c r="L145" s="167" t="n">
        <v>0</v>
      </c>
      <c r="M145" s="165" t="n">
        <f aca="false">G145*L145</f>
        <v>0</v>
      </c>
      <c r="N145" s="168" t="n">
        <v>21</v>
      </c>
      <c r="O145" s="169" t="n">
        <v>16</v>
      </c>
      <c r="P145" s="16" t="s">
        <v>117</v>
      </c>
    </row>
    <row r="146" s="16" customFormat="true" ht="13.5" hidden="false" customHeight="true" outlineLevel="0" collapsed="false">
      <c r="A146" s="163" t="s">
        <v>491</v>
      </c>
      <c r="B146" s="163" t="s">
        <v>112</v>
      </c>
      <c r="C146" s="163" t="s">
        <v>468</v>
      </c>
      <c r="D146" s="16" t="s">
        <v>492</v>
      </c>
      <c r="E146" s="164" t="s">
        <v>493</v>
      </c>
      <c r="F146" s="163" t="s">
        <v>49</v>
      </c>
      <c r="G146" s="165" t="n">
        <v>1.77</v>
      </c>
      <c r="H146" s="166"/>
      <c r="I146" s="166" t="n">
        <f aca="false">ROUND(G146*H146,2)</f>
        <v>0</v>
      </c>
      <c r="J146" s="167" t="n">
        <v>0</v>
      </c>
      <c r="K146" s="165" t="n">
        <f aca="false">G146*J146</f>
        <v>0</v>
      </c>
      <c r="L146" s="167" t="n">
        <v>0</v>
      </c>
      <c r="M146" s="165" t="n">
        <f aca="false">G146*L146</f>
        <v>0</v>
      </c>
      <c r="N146" s="168" t="n">
        <v>21</v>
      </c>
      <c r="O146" s="169" t="n">
        <v>16</v>
      </c>
      <c r="P146" s="16" t="s">
        <v>117</v>
      </c>
    </row>
    <row r="147" s="139" customFormat="true" ht="12.75" hidden="false" customHeight="true" outlineLevel="0" collapsed="false">
      <c r="B147" s="140" t="s">
        <v>66</v>
      </c>
      <c r="D147" s="141" t="s">
        <v>494</v>
      </c>
      <c r="E147" s="141" t="s">
        <v>495</v>
      </c>
      <c r="I147" s="142" t="n">
        <f aca="false">SUM(I148:I165)</f>
        <v>0</v>
      </c>
      <c r="K147" s="143" t="n">
        <f aca="false">SUM(K148:K165)</f>
        <v>0.449059</v>
      </c>
      <c r="M147" s="143" t="n">
        <f aca="false">SUM(M148:M165)</f>
        <v>0</v>
      </c>
      <c r="P147" s="141" t="s">
        <v>110</v>
      </c>
    </row>
    <row r="148" s="16" customFormat="true" ht="13.5" hidden="false" customHeight="true" outlineLevel="0" collapsed="false">
      <c r="A148" s="163" t="s">
        <v>496</v>
      </c>
      <c r="B148" s="163" t="s">
        <v>112</v>
      </c>
      <c r="C148" s="163" t="s">
        <v>494</v>
      </c>
      <c r="D148" s="16" t="s">
        <v>497</v>
      </c>
      <c r="E148" s="164" t="s">
        <v>498</v>
      </c>
      <c r="F148" s="163" t="s">
        <v>227</v>
      </c>
      <c r="G148" s="165" t="n">
        <v>2</v>
      </c>
      <c r="H148" s="166"/>
      <c r="I148" s="166" t="n">
        <f aca="false">ROUND(G148*H148,2)</f>
        <v>0</v>
      </c>
      <c r="J148" s="167" t="n">
        <v>0.01502</v>
      </c>
      <c r="K148" s="165" t="n">
        <f aca="false">G148*J148</f>
        <v>0.03004</v>
      </c>
      <c r="L148" s="167" t="n">
        <v>0</v>
      </c>
      <c r="M148" s="165" t="n">
        <f aca="false">G148*L148</f>
        <v>0</v>
      </c>
      <c r="N148" s="168" t="n">
        <v>21</v>
      </c>
      <c r="O148" s="169" t="n">
        <v>16</v>
      </c>
      <c r="P148" s="16" t="s">
        <v>117</v>
      </c>
    </row>
    <row r="149" s="16" customFormat="true" ht="13.5" hidden="false" customHeight="true" outlineLevel="0" collapsed="false">
      <c r="A149" s="163" t="s">
        <v>499</v>
      </c>
      <c r="B149" s="163" t="s">
        <v>112</v>
      </c>
      <c r="C149" s="163" t="s">
        <v>494</v>
      </c>
      <c r="D149" s="16" t="s">
        <v>500</v>
      </c>
      <c r="E149" s="164" t="s">
        <v>501</v>
      </c>
      <c r="F149" s="163" t="s">
        <v>227</v>
      </c>
      <c r="G149" s="165" t="n">
        <v>3</v>
      </c>
      <c r="H149" s="166"/>
      <c r="I149" s="166" t="n">
        <f aca="false">ROUND(G149*H149,2)</f>
        <v>0</v>
      </c>
      <c r="J149" s="167" t="n">
        <v>0.00202</v>
      </c>
      <c r="K149" s="165" t="n">
        <f aca="false">G149*J149</f>
        <v>0.00606</v>
      </c>
      <c r="L149" s="167" t="n">
        <v>0</v>
      </c>
      <c r="M149" s="165" t="n">
        <f aca="false">G149*L149</f>
        <v>0</v>
      </c>
      <c r="N149" s="168" t="n">
        <v>21</v>
      </c>
      <c r="O149" s="169" t="n">
        <v>16</v>
      </c>
      <c r="P149" s="16" t="s">
        <v>117</v>
      </c>
    </row>
    <row r="150" s="16" customFormat="true" ht="13.5" hidden="false" customHeight="true" outlineLevel="0" collapsed="false">
      <c r="A150" s="163" t="s">
        <v>502</v>
      </c>
      <c r="B150" s="163" t="s">
        <v>112</v>
      </c>
      <c r="C150" s="163" t="s">
        <v>494</v>
      </c>
      <c r="D150" s="16" t="s">
        <v>503</v>
      </c>
      <c r="E150" s="164" t="s">
        <v>504</v>
      </c>
      <c r="F150" s="163" t="s">
        <v>186</v>
      </c>
      <c r="G150" s="165" t="n">
        <v>63.8</v>
      </c>
      <c r="H150" s="166"/>
      <c r="I150" s="166" t="n">
        <f aca="false">ROUND(G150*H150,2)</f>
        <v>0</v>
      </c>
      <c r="J150" s="167" t="n">
        <v>0.00227</v>
      </c>
      <c r="K150" s="165" t="n">
        <f aca="false">G150*J150</f>
        <v>0.144826</v>
      </c>
      <c r="L150" s="167" t="n">
        <v>0</v>
      </c>
      <c r="M150" s="165" t="n">
        <f aca="false">G150*L150</f>
        <v>0</v>
      </c>
      <c r="N150" s="168" t="n">
        <v>21</v>
      </c>
      <c r="O150" s="169" t="n">
        <v>16</v>
      </c>
      <c r="P150" s="16" t="s">
        <v>117</v>
      </c>
    </row>
    <row r="151" s="16" customFormat="true" ht="13.5" hidden="false" customHeight="true" outlineLevel="0" collapsed="false">
      <c r="A151" s="163" t="s">
        <v>505</v>
      </c>
      <c r="B151" s="163" t="s">
        <v>112</v>
      </c>
      <c r="C151" s="163" t="s">
        <v>494</v>
      </c>
      <c r="D151" s="16" t="s">
        <v>506</v>
      </c>
      <c r="E151" s="164" t="s">
        <v>507</v>
      </c>
      <c r="F151" s="163" t="s">
        <v>186</v>
      </c>
      <c r="G151" s="165" t="n">
        <v>9.8</v>
      </c>
      <c r="H151" s="166"/>
      <c r="I151" s="166" t="n">
        <f aca="false">ROUND(G151*H151,2)</f>
        <v>0</v>
      </c>
      <c r="J151" s="167" t="n">
        <v>0.00126</v>
      </c>
      <c r="K151" s="165" t="n">
        <f aca="false">G151*J151</f>
        <v>0.012348</v>
      </c>
      <c r="L151" s="167" t="n">
        <v>0</v>
      </c>
      <c r="M151" s="165" t="n">
        <f aca="false">G151*L151</f>
        <v>0</v>
      </c>
      <c r="N151" s="168" t="n">
        <v>21</v>
      </c>
      <c r="O151" s="169" t="n">
        <v>16</v>
      </c>
      <c r="P151" s="16" t="s">
        <v>117</v>
      </c>
    </row>
    <row r="152" s="16" customFormat="true" ht="13.5" hidden="false" customHeight="true" outlineLevel="0" collapsed="false">
      <c r="A152" s="163" t="s">
        <v>508</v>
      </c>
      <c r="B152" s="163" t="s">
        <v>112</v>
      </c>
      <c r="C152" s="163" t="s">
        <v>494</v>
      </c>
      <c r="D152" s="16" t="s">
        <v>509</v>
      </c>
      <c r="E152" s="164" t="s">
        <v>510</v>
      </c>
      <c r="F152" s="163" t="s">
        <v>186</v>
      </c>
      <c r="G152" s="165" t="n">
        <v>20.2</v>
      </c>
      <c r="H152" s="166"/>
      <c r="I152" s="166" t="n">
        <f aca="false">ROUND(G152*H152,2)</f>
        <v>0</v>
      </c>
      <c r="J152" s="167" t="n">
        <v>0.01115</v>
      </c>
      <c r="K152" s="165" t="n">
        <f aca="false">G152*J152</f>
        <v>0.22523</v>
      </c>
      <c r="L152" s="167" t="n">
        <v>0</v>
      </c>
      <c r="M152" s="165" t="n">
        <f aca="false">G152*L152</f>
        <v>0</v>
      </c>
      <c r="N152" s="168" t="n">
        <v>21</v>
      </c>
      <c r="O152" s="169" t="n">
        <v>16</v>
      </c>
      <c r="P152" s="16" t="s">
        <v>117</v>
      </c>
    </row>
    <row r="153" s="16" customFormat="true" ht="13.5" hidden="false" customHeight="true" outlineLevel="0" collapsed="false">
      <c r="A153" s="163" t="s">
        <v>511</v>
      </c>
      <c r="B153" s="163" t="s">
        <v>112</v>
      </c>
      <c r="C153" s="163" t="s">
        <v>494</v>
      </c>
      <c r="D153" s="16" t="s">
        <v>512</v>
      </c>
      <c r="E153" s="164" t="s">
        <v>513</v>
      </c>
      <c r="F153" s="163" t="s">
        <v>186</v>
      </c>
      <c r="G153" s="165" t="n">
        <v>3.5</v>
      </c>
      <c r="H153" s="166"/>
      <c r="I153" s="166" t="n">
        <f aca="false">ROUND(G153*H153,2)</f>
        <v>0</v>
      </c>
      <c r="J153" s="167" t="n">
        <v>0.00082</v>
      </c>
      <c r="K153" s="165" t="n">
        <f aca="false">G153*J153</f>
        <v>0.00287</v>
      </c>
      <c r="L153" s="167" t="n">
        <v>0</v>
      </c>
      <c r="M153" s="165" t="n">
        <f aca="false">G153*L153</f>
        <v>0</v>
      </c>
      <c r="N153" s="168" t="n">
        <v>21</v>
      </c>
      <c r="O153" s="169" t="n">
        <v>16</v>
      </c>
      <c r="P153" s="16" t="s">
        <v>117</v>
      </c>
    </row>
    <row r="154" s="16" customFormat="true" ht="13.5" hidden="false" customHeight="true" outlineLevel="0" collapsed="false">
      <c r="A154" s="163" t="s">
        <v>514</v>
      </c>
      <c r="B154" s="163" t="s">
        <v>112</v>
      </c>
      <c r="C154" s="163" t="s">
        <v>494</v>
      </c>
      <c r="D154" s="16" t="s">
        <v>515</v>
      </c>
      <c r="E154" s="164" t="s">
        <v>516</v>
      </c>
      <c r="F154" s="163" t="s">
        <v>186</v>
      </c>
      <c r="G154" s="165" t="n">
        <v>14</v>
      </c>
      <c r="H154" s="166"/>
      <c r="I154" s="166" t="n">
        <f aca="false">ROUND(G154*H154,2)</f>
        <v>0</v>
      </c>
      <c r="J154" s="167" t="n">
        <v>0.001</v>
      </c>
      <c r="K154" s="165" t="n">
        <f aca="false">G154*J154</f>
        <v>0.014</v>
      </c>
      <c r="L154" s="167" t="n">
        <v>0</v>
      </c>
      <c r="M154" s="165" t="n">
        <f aca="false">G154*L154</f>
        <v>0</v>
      </c>
      <c r="N154" s="168" t="n">
        <v>21</v>
      </c>
      <c r="O154" s="169" t="n">
        <v>16</v>
      </c>
      <c r="P154" s="16" t="s">
        <v>117</v>
      </c>
    </row>
    <row r="155" s="16" customFormat="true" ht="13.5" hidden="false" customHeight="true" outlineLevel="0" collapsed="false">
      <c r="A155" s="163" t="s">
        <v>517</v>
      </c>
      <c r="B155" s="163" t="s">
        <v>112</v>
      </c>
      <c r="C155" s="163" t="s">
        <v>494</v>
      </c>
      <c r="D155" s="16" t="s">
        <v>518</v>
      </c>
      <c r="E155" s="164" t="s">
        <v>519</v>
      </c>
      <c r="F155" s="163" t="s">
        <v>186</v>
      </c>
      <c r="G155" s="165" t="n">
        <v>3.5</v>
      </c>
      <c r="H155" s="166"/>
      <c r="I155" s="166" t="n">
        <f aca="false">ROUND(G155*H155,2)</f>
        <v>0</v>
      </c>
      <c r="J155" s="167" t="n">
        <v>0.00133</v>
      </c>
      <c r="K155" s="165" t="n">
        <f aca="false">G155*J155</f>
        <v>0.004655</v>
      </c>
      <c r="L155" s="167" t="n">
        <v>0</v>
      </c>
      <c r="M155" s="165" t="n">
        <f aca="false">G155*L155</f>
        <v>0</v>
      </c>
      <c r="N155" s="168" t="n">
        <v>21</v>
      </c>
      <c r="O155" s="169" t="n">
        <v>16</v>
      </c>
      <c r="P155" s="16" t="s">
        <v>117</v>
      </c>
    </row>
    <row r="156" s="16" customFormat="true" ht="13.5" hidden="false" customHeight="true" outlineLevel="0" collapsed="false">
      <c r="A156" s="163" t="s">
        <v>520</v>
      </c>
      <c r="B156" s="163" t="s">
        <v>112</v>
      </c>
      <c r="C156" s="163" t="s">
        <v>367</v>
      </c>
      <c r="D156" s="16" t="s">
        <v>521</v>
      </c>
      <c r="E156" s="164" t="s">
        <v>522</v>
      </c>
      <c r="F156" s="163" t="s">
        <v>227</v>
      </c>
      <c r="G156" s="165" t="n">
        <v>2</v>
      </c>
      <c r="H156" s="166"/>
      <c r="I156" s="166" t="n">
        <f aca="false">ROUND(G156*H156,2)</f>
        <v>0</v>
      </c>
      <c r="J156" s="167" t="n">
        <v>0</v>
      </c>
      <c r="K156" s="165" t="n">
        <f aca="false">G156*J156</f>
        <v>0</v>
      </c>
      <c r="L156" s="167" t="n">
        <v>0</v>
      </c>
      <c r="M156" s="165" t="n">
        <f aca="false">G156*L156</f>
        <v>0</v>
      </c>
      <c r="N156" s="168" t="n">
        <v>15</v>
      </c>
      <c r="O156" s="169" t="n">
        <v>16</v>
      </c>
      <c r="P156" s="16" t="s">
        <v>117</v>
      </c>
    </row>
    <row r="157" s="16" customFormat="true" ht="13.5" hidden="false" customHeight="true" outlineLevel="0" collapsed="false">
      <c r="A157" s="163" t="s">
        <v>523</v>
      </c>
      <c r="B157" s="163" t="s">
        <v>112</v>
      </c>
      <c r="C157" s="163" t="s">
        <v>494</v>
      </c>
      <c r="D157" s="16" t="s">
        <v>524</v>
      </c>
      <c r="E157" s="164" t="s">
        <v>525</v>
      </c>
      <c r="F157" s="163" t="s">
        <v>227</v>
      </c>
      <c r="G157" s="165" t="n">
        <v>3</v>
      </c>
      <c r="H157" s="166"/>
      <c r="I157" s="166" t="n">
        <f aca="false">ROUND(G157*H157,2)</f>
        <v>0</v>
      </c>
      <c r="J157" s="167" t="n">
        <v>0</v>
      </c>
      <c r="K157" s="165" t="n">
        <f aca="false">G157*J157</f>
        <v>0</v>
      </c>
      <c r="L157" s="167" t="n">
        <v>0</v>
      </c>
      <c r="M157" s="165" t="n">
        <f aca="false">G157*L157</f>
        <v>0</v>
      </c>
      <c r="N157" s="168" t="n">
        <v>15</v>
      </c>
      <c r="O157" s="169" t="n">
        <v>16</v>
      </c>
      <c r="P157" s="16" t="s">
        <v>117</v>
      </c>
    </row>
    <row r="158" s="16" customFormat="true" ht="13.5" hidden="false" customHeight="true" outlineLevel="0" collapsed="false">
      <c r="A158" s="163" t="s">
        <v>526</v>
      </c>
      <c r="B158" s="163" t="s">
        <v>112</v>
      </c>
      <c r="C158" s="163" t="s">
        <v>494</v>
      </c>
      <c r="D158" s="16" t="s">
        <v>527</v>
      </c>
      <c r="E158" s="164" t="s">
        <v>528</v>
      </c>
      <c r="F158" s="163" t="s">
        <v>227</v>
      </c>
      <c r="G158" s="165" t="n">
        <v>4</v>
      </c>
      <c r="H158" s="166"/>
      <c r="I158" s="166" t="n">
        <f aca="false">ROUND(G158*H158,2)</f>
        <v>0</v>
      </c>
      <c r="J158" s="167" t="n">
        <v>0</v>
      </c>
      <c r="K158" s="165" t="n">
        <f aca="false">G158*J158</f>
        <v>0</v>
      </c>
      <c r="L158" s="167" t="n">
        <v>0</v>
      </c>
      <c r="M158" s="165" t="n">
        <f aca="false">G158*L158</f>
        <v>0</v>
      </c>
      <c r="N158" s="168" t="n">
        <v>15</v>
      </c>
      <c r="O158" s="169" t="n">
        <v>16</v>
      </c>
      <c r="P158" s="16" t="s">
        <v>117</v>
      </c>
    </row>
    <row r="159" s="16" customFormat="true" ht="13.5" hidden="false" customHeight="true" outlineLevel="0" collapsed="false">
      <c r="A159" s="163" t="s">
        <v>529</v>
      </c>
      <c r="B159" s="163" t="s">
        <v>112</v>
      </c>
      <c r="C159" s="163" t="s">
        <v>494</v>
      </c>
      <c r="D159" s="16" t="s">
        <v>530</v>
      </c>
      <c r="E159" s="164" t="s">
        <v>531</v>
      </c>
      <c r="F159" s="163" t="s">
        <v>227</v>
      </c>
      <c r="G159" s="165" t="n">
        <v>6</v>
      </c>
      <c r="H159" s="166"/>
      <c r="I159" s="166" t="n">
        <f aca="false">ROUND(G159*H159,2)</f>
        <v>0</v>
      </c>
      <c r="J159" s="167" t="n">
        <v>0</v>
      </c>
      <c r="K159" s="165" t="n">
        <f aca="false">G159*J159</f>
        <v>0</v>
      </c>
      <c r="L159" s="167" t="n">
        <v>0</v>
      </c>
      <c r="M159" s="165" t="n">
        <f aca="false">G159*L159</f>
        <v>0</v>
      </c>
      <c r="N159" s="168" t="n">
        <v>15</v>
      </c>
      <c r="O159" s="169" t="n">
        <v>16</v>
      </c>
      <c r="P159" s="16" t="s">
        <v>117</v>
      </c>
    </row>
    <row r="160" s="16" customFormat="true" ht="24" hidden="false" customHeight="true" outlineLevel="0" collapsed="false">
      <c r="A160" s="163" t="s">
        <v>532</v>
      </c>
      <c r="B160" s="163" t="s">
        <v>112</v>
      </c>
      <c r="C160" s="163" t="s">
        <v>494</v>
      </c>
      <c r="D160" s="16" t="s">
        <v>533</v>
      </c>
      <c r="E160" s="164" t="s">
        <v>534</v>
      </c>
      <c r="F160" s="163" t="s">
        <v>227</v>
      </c>
      <c r="G160" s="165" t="n">
        <v>5</v>
      </c>
      <c r="H160" s="166"/>
      <c r="I160" s="166" t="n">
        <f aca="false">ROUND(G160*H160,2)</f>
        <v>0</v>
      </c>
      <c r="J160" s="167" t="n">
        <v>0.00143</v>
      </c>
      <c r="K160" s="165" t="n">
        <f aca="false">G160*J160</f>
        <v>0.00715</v>
      </c>
      <c r="L160" s="167" t="n">
        <v>0</v>
      </c>
      <c r="M160" s="165" t="n">
        <f aca="false">G160*L160</f>
        <v>0</v>
      </c>
      <c r="N160" s="168" t="n">
        <v>21</v>
      </c>
      <c r="O160" s="169" t="n">
        <v>16</v>
      </c>
      <c r="P160" s="16" t="s">
        <v>117</v>
      </c>
    </row>
    <row r="161" s="16" customFormat="true" ht="13.5" hidden="false" customHeight="true" outlineLevel="0" collapsed="false">
      <c r="A161" s="163" t="s">
        <v>535</v>
      </c>
      <c r="B161" s="163" t="s">
        <v>112</v>
      </c>
      <c r="C161" s="163" t="s">
        <v>494</v>
      </c>
      <c r="D161" s="16" t="s">
        <v>536</v>
      </c>
      <c r="E161" s="164" t="s">
        <v>537</v>
      </c>
      <c r="F161" s="163" t="s">
        <v>227</v>
      </c>
      <c r="G161" s="165" t="n">
        <v>2</v>
      </c>
      <c r="H161" s="166"/>
      <c r="I161" s="166" t="n">
        <f aca="false">ROUND(G161*H161,2)</f>
        <v>0</v>
      </c>
      <c r="J161" s="167" t="n">
        <v>0.00085</v>
      </c>
      <c r="K161" s="165" t="n">
        <f aca="false">G161*J161</f>
        <v>0.0017</v>
      </c>
      <c r="L161" s="167" t="n">
        <v>0</v>
      </c>
      <c r="M161" s="165" t="n">
        <f aca="false">G161*L161</f>
        <v>0</v>
      </c>
      <c r="N161" s="168" t="n">
        <v>15</v>
      </c>
      <c r="O161" s="169" t="n">
        <v>16</v>
      </c>
      <c r="P161" s="16" t="s">
        <v>117</v>
      </c>
    </row>
    <row r="162" s="16" customFormat="true" ht="13.5" hidden="false" customHeight="true" outlineLevel="0" collapsed="false">
      <c r="A162" s="163" t="s">
        <v>538</v>
      </c>
      <c r="B162" s="163" t="s">
        <v>112</v>
      </c>
      <c r="C162" s="163" t="s">
        <v>494</v>
      </c>
      <c r="D162" s="16" t="s">
        <v>539</v>
      </c>
      <c r="E162" s="164" t="s">
        <v>540</v>
      </c>
      <c r="F162" s="163" t="s">
        <v>227</v>
      </c>
      <c r="G162" s="165" t="n">
        <v>1</v>
      </c>
      <c r="H162" s="166"/>
      <c r="I162" s="166" t="n">
        <f aca="false">ROUND(G162*H162,2)</f>
        <v>0</v>
      </c>
      <c r="J162" s="167" t="n">
        <v>0.00018</v>
      </c>
      <c r="K162" s="165" t="n">
        <f aca="false">G162*J162</f>
        <v>0.00018</v>
      </c>
      <c r="L162" s="167" t="n">
        <v>0</v>
      </c>
      <c r="M162" s="165" t="n">
        <f aca="false">G162*L162</f>
        <v>0</v>
      </c>
      <c r="N162" s="168" t="n">
        <v>15</v>
      </c>
      <c r="O162" s="169" t="n">
        <v>16</v>
      </c>
      <c r="P162" s="16" t="s">
        <v>117</v>
      </c>
    </row>
    <row r="163" s="16" customFormat="true" ht="13.5" hidden="false" customHeight="true" outlineLevel="0" collapsed="false">
      <c r="A163" s="163" t="s">
        <v>541</v>
      </c>
      <c r="B163" s="163" t="s">
        <v>112</v>
      </c>
      <c r="C163" s="163" t="s">
        <v>494</v>
      </c>
      <c r="D163" s="16" t="s">
        <v>542</v>
      </c>
      <c r="E163" s="164" t="s">
        <v>543</v>
      </c>
      <c r="F163" s="163" t="s">
        <v>186</v>
      </c>
      <c r="G163" s="165" t="n">
        <v>41.2</v>
      </c>
      <c r="H163" s="166"/>
      <c r="I163" s="166" t="n">
        <f aca="false">ROUND(G163*H163,2)</f>
        <v>0</v>
      </c>
      <c r="J163" s="167" t="n">
        <v>0</v>
      </c>
      <c r="K163" s="165" t="n">
        <f aca="false">G163*J163</f>
        <v>0</v>
      </c>
      <c r="L163" s="167" t="n">
        <v>0</v>
      </c>
      <c r="M163" s="165" t="n">
        <f aca="false">G163*L163</f>
        <v>0</v>
      </c>
      <c r="N163" s="168" t="n">
        <v>15</v>
      </c>
      <c r="O163" s="169" t="n">
        <v>16</v>
      </c>
      <c r="P163" s="16" t="s">
        <v>117</v>
      </c>
    </row>
    <row r="164" s="16" customFormat="true" ht="13.5" hidden="false" customHeight="true" outlineLevel="0" collapsed="false">
      <c r="A164" s="163" t="s">
        <v>544</v>
      </c>
      <c r="B164" s="163" t="s">
        <v>112</v>
      </c>
      <c r="C164" s="163" t="s">
        <v>367</v>
      </c>
      <c r="D164" s="16" t="s">
        <v>545</v>
      </c>
      <c r="E164" s="164" t="s">
        <v>546</v>
      </c>
      <c r="F164" s="163" t="s">
        <v>547</v>
      </c>
      <c r="G164" s="165" t="n">
        <v>30</v>
      </c>
      <c r="H164" s="166"/>
      <c r="I164" s="166" t="n">
        <f aca="false">ROUND(G164*H164,2)</f>
        <v>0</v>
      </c>
      <c r="J164" s="167" t="n">
        <v>0</v>
      </c>
      <c r="K164" s="165" t="n">
        <f aca="false">G164*J164</f>
        <v>0</v>
      </c>
      <c r="L164" s="167" t="n">
        <v>0</v>
      </c>
      <c r="M164" s="165" t="n">
        <f aca="false">G164*L164</f>
        <v>0</v>
      </c>
      <c r="N164" s="168" t="n">
        <v>21</v>
      </c>
      <c r="O164" s="169" t="n">
        <v>16</v>
      </c>
      <c r="P164" s="16" t="s">
        <v>117</v>
      </c>
    </row>
    <row r="165" s="16" customFormat="true" ht="13.5" hidden="false" customHeight="true" outlineLevel="0" collapsed="false">
      <c r="A165" s="163" t="s">
        <v>548</v>
      </c>
      <c r="B165" s="163" t="s">
        <v>112</v>
      </c>
      <c r="C165" s="163" t="s">
        <v>494</v>
      </c>
      <c r="D165" s="16" t="s">
        <v>549</v>
      </c>
      <c r="E165" s="164" t="s">
        <v>550</v>
      </c>
      <c r="F165" s="163" t="s">
        <v>49</v>
      </c>
      <c r="G165" s="165" t="n">
        <v>1.68</v>
      </c>
      <c r="H165" s="166"/>
      <c r="I165" s="166" t="n">
        <f aca="false">ROUND(G165*H165,2)</f>
        <v>0</v>
      </c>
      <c r="J165" s="167" t="n">
        <v>0</v>
      </c>
      <c r="K165" s="165" t="n">
        <f aca="false">G165*J165</f>
        <v>0</v>
      </c>
      <c r="L165" s="167" t="n">
        <v>0</v>
      </c>
      <c r="M165" s="165" t="n">
        <f aca="false">G165*L165</f>
        <v>0</v>
      </c>
      <c r="N165" s="168" t="n">
        <v>15</v>
      </c>
      <c r="O165" s="169" t="n">
        <v>16</v>
      </c>
      <c r="P165" s="16" t="s">
        <v>117</v>
      </c>
    </row>
    <row r="166" s="139" customFormat="true" ht="12.75" hidden="false" customHeight="true" outlineLevel="0" collapsed="false">
      <c r="B166" s="140" t="s">
        <v>66</v>
      </c>
      <c r="D166" s="141" t="s">
        <v>551</v>
      </c>
      <c r="E166" s="141" t="s">
        <v>552</v>
      </c>
      <c r="I166" s="142" t="n">
        <f aca="false">SUM(I167:I179)</f>
        <v>0</v>
      </c>
      <c r="K166" s="143" t="n">
        <f aca="false">SUM(K167:K179)</f>
        <v>0.328188</v>
      </c>
      <c r="M166" s="143" t="n">
        <f aca="false">SUM(M167:M179)</f>
        <v>0</v>
      </c>
      <c r="P166" s="141" t="s">
        <v>110</v>
      </c>
    </row>
    <row r="167" s="16" customFormat="true" ht="13.5" hidden="false" customHeight="true" outlineLevel="0" collapsed="false">
      <c r="A167" s="163" t="s">
        <v>553</v>
      </c>
      <c r="B167" s="163" t="s">
        <v>112</v>
      </c>
      <c r="C167" s="163" t="s">
        <v>494</v>
      </c>
      <c r="D167" s="16" t="s">
        <v>554</v>
      </c>
      <c r="E167" s="164" t="s">
        <v>555</v>
      </c>
      <c r="F167" s="163" t="s">
        <v>186</v>
      </c>
      <c r="G167" s="165" t="n">
        <v>37.8</v>
      </c>
      <c r="H167" s="166"/>
      <c r="I167" s="166" t="n">
        <f aca="false">ROUND(G167*H167,2)</f>
        <v>0</v>
      </c>
      <c r="J167" s="167" t="n">
        <v>0.00351</v>
      </c>
      <c r="K167" s="165" t="n">
        <f aca="false">G167*J167</f>
        <v>0.132678</v>
      </c>
      <c r="L167" s="167" t="n">
        <v>0</v>
      </c>
      <c r="M167" s="165" t="n">
        <f aca="false">G167*L167</f>
        <v>0</v>
      </c>
      <c r="N167" s="168" t="n">
        <v>15</v>
      </c>
      <c r="O167" s="169" t="n">
        <v>16</v>
      </c>
      <c r="P167" s="16" t="s">
        <v>117</v>
      </c>
    </row>
    <row r="168" s="16" customFormat="true" ht="13.5" hidden="false" customHeight="true" outlineLevel="0" collapsed="false">
      <c r="A168" s="163" t="s">
        <v>556</v>
      </c>
      <c r="B168" s="163" t="s">
        <v>112</v>
      </c>
      <c r="C168" s="163" t="s">
        <v>494</v>
      </c>
      <c r="D168" s="16" t="s">
        <v>557</v>
      </c>
      <c r="E168" s="164" t="s">
        <v>558</v>
      </c>
      <c r="F168" s="163" t="s">
        <v>186</v>
      </c>
      <c r="G168" s="165" t="n">
        <v>25</v>
      </c>
      <c r="H168" s="166"/>
      <c r="I168" s="166" t="n">
        <f aca="false">ROUND(G168*H168,2)</f>
        <v>0</v>
      </c>
      <c r="J168" s="167" t="n">
        <v>0.00574</v>
      </c>
      <c r="K168" s="165" t="n">
        <f aca="false">G168*J168</f>
        <v>0.1435</v>
      </c>
      <c r="L168" s="167" t="n">
        <v>0</v>
      </c>
      <c r="M168" s="165" t="n">
        <f aca="false">G168*L168</f>
        <v>0</v>
      </c>
      <c r="N168" s="168" t="n">
        <v>15</v>
      </c>
      <c r="O168" s="169" t="n">
        <v>16</v>
      </c>
      <c r="P168" s="16" t="s">
        <v>117</v>
      </c>
    </row>
    <row r="169" s="16" customFormat="true" ht="24" hidden="false" customHeight="true" outlineLevel="0" collapsed="false">
      <c r="A169" s="163" t="s">
        <v>559</v>
      </c>
      <c r="B169" s="163" t="s">
        <v>112</v>
      </c>
      <c r="C169" s="163" t="s">
        <v>494</v>
      </c>
      <c r="D169" s="16" t="s">
        <v>560</v>
      </c>
      <c r="E169" s="164" t="s">
        <v>561</v>
      </c>
      <c r="F169" s="163" t="s">
        <v>186</v>
      </c>
      <c r="G169" s="165" t="n">
        <v>37.8</v>
      </c>
      <c r="H169" s="166"/>
      <c r="I169" s="166" t="n">
        <f aca="false">ROUND(G169*H169,2)</f>
        <v>0</v>
      </c>
      <c r="J169" s="167" t="n">
        <v>5E-005</v>
      </c>
      <c r="K169" s="165" t="n">
        <f aca="false">G169*J169</f>
        <v>0.00189</v>
      </c>
      <c r="L169" s="167" t="n">
        <v>0</v>
      </c>
      <c r="M169" s="165" t="n">
        <f aca="false">G169*L169</f>
        <v>0</v>
      </c>
      <c r="N169" s="168" t="n">
        <v>15</v>
      </c>
      <c r="O169" s="169" t="n">
        <v>16</v>
      </c>
      <c r="P169" s="16" t="s">
        <v>117</v>
      </c>
    </row>
    <row r="170" s="16" customFormat="true" ht="24" hidden="false" customHeight="true" outlineLevel="0" collapsed="false">
      <c r="A170" s="163" t="s">
        <v>562</v>
      </c>
      <c r="B170" s="163" t="s">
        <v>112</v>
      </c>
      <c r="C170" s="163" t="s">
        <v>494</v>
      </c>
      <c r="D170" s="16" t="s">
        <v>563</v>
      </c>
      <c r="E170" s="164" t="s">
        <v>564</v>
      </c>
      <c r="F170" s="163" t="s">
        <v>186</v>
      </c>
      <c r="G170" s="165" t="n">
        <v>25</v>
      </c>
      <c r="H170" s="166"/>
      <c r="I170" s="166" t="n">
        <f aca="false">ROUND(G170*H170,2)</f>
        <v>0</v>
      </c>
      <c r="J170" s="167" t="n">
        <v>7E-005</v>
      </c>
      <c r="K170" s="165" t="n">
        <f aca="false">G170*J170</f>
        <v>0.00175</v>
      </c>
      <c r="L170" s="167" t="n">
        <v>0</v>
      </c>
      <c r="M170" s="165" t="n">
        <f aca="false">G170*L170</f>
        <v>0</v>
      </c>
      <c r="N170" s="168" t="n">
        <v>15</v>
      </c>
      <c r="O170" s="169" t="n">
        <v>16</v>
      </c>
      <c r="P170" s="16" t="s">
        <v>117</v>
      </c>
    </row>
    <row r="171" s="16" customFormat="true" ht="13.5" hidden="false" customHeight="true" outlineLevel="0" collapsed="false">
      <c r="A171" s="163" t="s">
        <v>565</v>
      </c>
      <c r="B171" s="163" t="s">
        <v>112</v>
      </c>
      <c r="C171" s="163" t="s">
        <v>494</v>
      </c>
      <c r="D171" s="16" t="s">
        <v>566</v>
      </c>
      <c r="E171" s="164" t="s">
        <v>567</v>
      </c>
      <c r="F171" s="163" t="s">
        <v>227</v>
      </c>
      <c r="G171" s="165" t="n">
        <v>1</v>
      </c>
      <c r="H171" s="166"/>
      <c r="I171" s="166" t="n">
        <f aca="false">ROUND(G171*H171,2)</f>
        <v>0</v>
      </c>
      <c r="J171" s="167" t="n">
        <v>0.00027</v>
      </c>
      <c r="K171" s="165" t="n">
        <f aca="false">G171*J171</f>
        <v>0.00027</v>
      </c>
      <c r="L171" s="167" t="n">
        <v>0</v>
      </c>
      <c r="M171" s="165" t="n">
        <f aca="false">G171*L171</f>
        <v>0</v>
      </c>
      <c r="N171" s="168" t="n">
        <v>15</v>
      </c>
      <c r="O171" s="169" t="n">
        <v>16</v>
      </c>
      <c r="P171" s="16" t="s">
        <v>117</v>
      </c>
    </row>
    <row r="172" s="16" customFormat="true" ht="13.5" hidden="false" customHeight="true" outlineLevel="0" collapsed="false">
      <c r="A172" s="163" t="s">
        <v>568</v>
      </c>
      <c r="B172" s="163" t="s">
        <v>112</v>
      </c>
      <c r="C172" s="163" t="s">
        <v>494</v>
      </c>
      <c r="D172" s="16" t="s">
        <v>569</v>
      </c>
      <c r="E172" s="164" t="s">
        <v>570</v>
      </c>
      <c r="F172" s="163" t="s">
        <v>227</v>
      </c>
      <c r="G172" s="165" t="n">
        <v>1</v>
      </c>
      <c r="H172" s="166"/>
      <c r="I172" s="166" t="n">
        <f aca="false">ROUND(G172*H172,2)</f>
        <v>0</v>
      </c>
      <c r="J172" s="167" t="n">
        <v>0.00024</v>
      </c>
      <c r="K172" s="165" t="n">
        <f aca="false">G172*J172</f>
        <v>0.00024</v>
      </c>
      <c r="L172" s="167" t="n">
        <v>0</v>
      </c>
      <c r="M172" s="165" t="n">
        <f aca="false">G172*L172</f>
        <v>0</v>
      </c>
      <c r="N172" s="168" t="n">
        <v>21</v>
      </c>
      <c r="O172" s="169" t="n">
        <v>16</v>
      </c>
      <c r="P172" s="16" t="s">
        <v>117</v>
      </c>
    </row>
    <row r="173" s="16" customFormat="true" ht="13.5" hidden="false" customHeight="true" outlineLevel="0" collapsed="false">
      <c r="A173" s="163" t="s">
        <v>571</v>
      </c>
      <c r="B173" s="163" t="s">
        <v>112</v>
      </c>
      <c r="C173" s="163" t="s">
        <v>494</v>
      </c>
      <c r="D173" s="16" t="s">
        <v>572</v>
      </c>
      <c r="E173" s="164" t="s">
        <v>573</v>
      </c>
      <c r="F173" s="163" t="s">
        <v>227</v>
      </c>
      <c r="G173" s="165" t="n">
        <v>2</v>
      </c>
      <c r="H173" s="166"/>
      <c r="I173" s="166" t="n">
        <f aca="false">ROUND(G173*H173,2)</f>
        <v>0</v>
      </c>
      <c r="J173" s="167" t="n">
        <v>0.00034</v>
      </c>
      <c r="K173" s="165" t="n">
        <f aca="false">G173*J173</f>
        <v>0.00068</v>
      </c>
      <c r="L173" s="167" t="n">
        <v>0</v>
      </c>
      <c r="M173" s="165" t="n">
        <f aca="false">G173*L173</f>
        <v>0</v>
      </c>
      <c r="N173" s="168" t="n">
        <v>21</v>
      </c>
      <c r="O173" s="169" t="n">
        <v>16</v>
      </c>
      <c r="P173" s="16" t="s">
        <v>117</v>
      </c>
    </row>
    <row r="174" s="16" customFormat="true" ht="13.5" hidden="false" customHeight="true" outlineLevel="0" collapsed="false">
      <c r="A174" s="163" t="s">
        <v>574</v>
      </c>
      <c r="B174" s="163" t="s">
        <v>112</v>
      </c>
      <c r="C174" s="163" t="s">
        <v>494</v>
      </c>
      <c r="D174" s="16" t="s">
        <v>575</v>
      </c>
      <c r="E174" s="164" t="s">
        <v>576</v>
      </c>
      <c r="F174" s="163" t="s">
        <v>227</v>
      </c>
      <c r="G174" s="165" t="n">
        <v>2</v>
      </c>
      <c r="H174" s="166"/>
      <c r="I174" s="166" t="n">
        <f aca="false">ROUND(G174*H174,2)</f>
        <v>0</v>
      </c>
      <c r="J174" s="167" t="n">
        <v>0.0005</v>
      </c>
      <c r="K174" s="165" t="n">
        <f aca="false">G174*J174</f>
        <v>0.001</v>
      </c>
      <c r="L174" s="167" t="n">
        <v>0</v>
      </c>
      <c r="M174" s="165" t="n">
        <f aca="false">G174*L174</f>
        <v>0</v>
      </c>
      <c r="N174" s="168" t="n">
        <v>21</v>
      </c>
      <c r="O174" s="169" t="n">
        <v>16</v>
      </c>
      <c r="P174" s="16" t="s">
        <v>117</v>
      </c>
    </row>
    <row r="175" s="16" customFormat="true" ht="13.5" hidden="false" customHeight="true" outlineLevel="0" collapsed="false">
      <c r="A175" s="163" t="s">
        <v>577</v>
      </c>
      <c r="B175" s="163" t="s">
        <v>112</v>
      </c>
      <c r="C175" s="163" t="s">
        <v>494</v>
      </c>
      <c r="D175" s="16" t="s">
        <v>578</v>
      </c>
      <c r="E175" s="164" t="s">
        <v>579</v>
      </c>
      <c r="F175" s="163" t="s">
        <v>580</v>
      </c>
      <c r="G175" s="165" t="n">
        <v>1</v>
      </c>
      <c r="H175" s="166"/>
      <c r="I175" s="166" t="n">
        <f aca="false">ROUND(G175*H175,2)</f>
        <v>0</v>
      </c>
      <c r="J175" s="167" t="n">
        <v>0.03016</v>
      </c>
      <c r="K175" s="165" t="n">
        <f aca="false">G175*J175</f>
        <v>0.03016</v>
      </c>
      <c r="L175" s="167" t="n">
        <v>0</v>
      </c>
      <c r="M175" s="165" t="n">
        <f aca="false">G175*L175</f>
        <v>0</v>
      </c>
      <c r="N175" s="168" t="n">
        <v>21</v>
      </c>
      <c r="O175" s="169" t="n">
        <v>16</v>
      </c>
      <c r="P175" s="16" t="s">
        <v>117</v>
      </c>
    </row>
    <row r="176" s="16" customFormat="true" ht="24" hidden="false" customHeight="true" outlineLevel="0" collapsed="false">
      <c r="A176" s="163" t="s">
        <v>581</v>
      </c>
      <c r="B176" s="163" t="s">
        <v>112</v>
      </c>
      <c r="C176" s="163" t="s">
        <v>494</v>
      </c>
      <c r="D176" s="16" t="s">
        <v>582</v>
      </c>
      <c r="E176" s="164" t="s">
        <v>583</v>
      </c>
      <c r="F176" s="163" t="s">
        <v>227</v>
      </c>
      <c r="G176" s="165" t="n">
        <v>1</v>
      </c>
      <c r="H176" s="166"/>
      <c r="I176" s="166" t="n">
        <f aca="false">ROUND(G176*H176,2)</f>
        <v>0</v>
      </c>
      <c r="J176" s="167" t="n">
        <v>0.00346</v>
      </c>
      <c r="K176" s="165" t="n">
        <f aca="false">G176*J176</f>
        <v>0.00346</v>
      </c>
      <c r="L176" s="167" t="n">
        <v>0</v>
      </c>
      <c r="M176" s="165" t="n">
        <f aca="false">G176*L176</f>
        <v>0</v>
      </c>
      <c r="N176" s="168" t="n">
        <v>15</v>
      </c>
      <c r="O176" s="169" t="n">
        <v>16</v>
      </c>
      <c r="P176" s="16" t="s">
        <v>117</v>
      </c>
    </row>
    <row r="177" s="16" customFormat="true" ht="13.5" hidden="false" customHeight="true" outlineLevel="0" collapsed="false">
      <c r="A177" s="163" t="s">
        <v>584</v>
      </c>
      <c r="B177" s="163" t="s">
        <v>112</v>
      </c>
      <c r="C177" s="163" t="s">
        <v>494</v>
      </c>
      <c r="D177" s="16" t="s">
        <v>585</v>
      </c>
      <c r="E177" s="164" t="s">
        <v>586</v>
      </c>
      <c r="F177" s="163" t="s">
        <v>186</v>
      </c>
      <c r="G177" s="165" t="n">
        <v>62.8</v>
      </c>
      <c r="H177" s="166"/>
      <c r="I177" s="166" t="n">
        <f aca="false">ROUND(G177*H177,2)</f>
        <v>0</v>
      </c>
      <c r="J177" s="167" t="n">
        <v>0.00019</v>
      </c>
      <c r="K177" s="165" t="n">
        <f aca="false">G177*J177</f>
        <v>0.011932</v>
      </c>
      <c r="L177" s="167" t="n">
        <v>0</v>
      </c>
      <c r="M177" s="165" t="n">
        <f aca="false">G177*L177</f>
        <v>0</v>
      </c>
      <c r="N177" s="168" t="n">
        <v>15</v>
      </c>
      <c r="O177" s="169" t="n">
        <v>16</v>
      </c>
      <c r="P177" s="16" t="s">
        <v>117</v>
      </c>
    </row>
    <row r="178" s="16" customFormat="true" ht="13.5" hidden="false" customHeight="true" outlineLevel="0" collapsed="false">
      <c r="A178" s="163" t="s">
        <v>587</v>
      </c>
      <c r="B178" s="163" t="s">
        <v>112</v>
      </c>
      <c r="C178" s="163" t="s">
        <v>494</v>
      </c>
      <c r="D178" s="16" t="s">
        <v>588</v>
      </c>
      <c r="E178" s="164" t="s">
        <v>589</v>
      </c>
      <c r="F178" s="163" t="s">
        <v>186</v>
      </c>
      <c r="G178" s="165" t="n">
        <v>62.8</v>
      </c>
      <c r="H178" s="166"/>
      <c r="I178" s="166" t="n">
        <f aca="false">ROUND(G178*H178,2)</f>
        <v>0</v>
      </c>
      <c r="J178" s="167" t="n">
        <v>1E-005</v>
      </c>
      <c r="K178" s="165" t="n">
        <f aca="false">G178*J178</f>
        <v>0.000628</v>
      </c>
      <c r="L178" s="167" t="n">
        <v>0</v>
      </c>
      <c r="M178" s="165" t="n">
        <f aca="false">G178*L178</f>
        <v>0</v>
      </c>
      <c r="N178" s="168" t="n">
        <v>15</v>
      </c>
      <c r="O178" s="169" t="n">
        <v>16</v>
      </c>
      <c r="P178" s="16" t="s">
        <v>117</v>
      </c>
    </row>
    <row r="179" s="16" customFormat="true" ht="13.5" hidden="false" customHeight="true" outlineLevel="0" collapsed="false">
      <c r="A179" s="163" t="s">
        <v>590</v>
      </c>
      <c r="B179" s="163" t="s">
        <v>112</v>
      </c>
      <c r="C179" s="163" t="s">
        <v>494</v>
      </c>
      <c r="D179" s="16" t="s">
        <v>591</v>
      </c>
      <c r="E179" s="164" t="s">
        <v>592</v>
      </c>
      <c r="F179" s="163" t="s">
        <v>49</v>
      </c>
      <c r="G179" s="165" t="n">
        <v>1.02</v>
      </c>
      <c r="H179" s="166"/>
      <c r="I179" s="166" t="n">
        <f aca="false">ROUND(G179*H179,2)</f>
        <v>0</v>
      </c>
      <c r="J179" s="167" t="n">
        <v>0</v>
      </c>
      <c r="K179" s="165" t="n">
        <f aca="false">G179*J179</f>
        <v>0</v>
      </c>
      <c r="L179" s="167" t="n">
        <v>0</v>
      </c>
      <c r="M179" s="165" t="n">
        <f aca="false">G179*L179</f>
        <v>0</v>
      </c>
      <c r="N179" s="168" t="n">
        <v>15</v>
      </c>
      <c r="O179" s="169" t="n">
        <v>16</v>
      </c>
      <c r="P179" s="16" t="s">
        <v>117</v>
      </c>
    </row>
    <row r="180" s="139" customFormat="true" ht="12.75" hidden="false" customHeight="true" outlineLevel="0" collapsed="false">
      <c r="B180" s="140" t="s">
        <v>66</v>
      </c>
      <c r="D180" s="141" t="s">
        <v>593</v>
      </c>
      <c r="E180" s="141" t="s">
        <v>594</v>
      </c>
      <c r="I180" s="142" t="n">
        <f aca="false">SUM(I181:I187)</f>
        <v>0</v>
      </c>
      <c r="K180" s="143" t="n">
        <f aca="false">SUM(K181:K187)</f>
        <v>0.10168</v>
      </c>
      <c r="M180" s="143" t="n">
        <f aca="false">SUM(M181:M187)</f>
        <v>0</v>
      </c>
      <c r="P180" s="141" t="s">
        <v>110</v>
      </c>
    </row>
    <row r="181" s="16" customFormat="true" ht="13.5" hidden="false" customHeight="true" outlineLevel="0" collapsed="false">
      <c r="A181" s="163" t="s">
        <v>595</v>
      </c>
      <c r="B181" s="163" t="s">
        <v>112</v>
      </c>
      <c r="C181" s="163" t="s">
        <v>367</v>
      </c>
      <c r="D181" s="16" t="s">
        <v>596</v>
      </c>
      <c r="E181" s="164" t="s">
        <v>597</v>
      </c>
      <c r="F181" s="163" t="s">
        <v>227</v>
      </c>
      <c r="G181" s="165" t="n">
        <v>1</v>
      </c>
      <c r="H181" s="166"/>
      <c r="I181" s="166" t="n">
        <f aca="false">ROUND(G181*H181,2)</f>
        <v>0</v>
      </c>
      <c r="J181" s="167" t="n">
        <v>0</v>
      </c>
      <c r="K181" s="165" t="n">
        <f aca="false">G181*J181</f>
        <v>0</v>
      </c>
      <c r="L181" s="167" t="n">
        <v>0</v>
      </c>
      <c r="M181" s="165" t="n">
        <f aca="false">G181*L181</f>
        <v>0</v>
      </c>
      <c r="N181" s="168" t="n">
        <v>21</v>
      </c>
      <c r="O181" s="169" t="n">
        <v>16</v>
      </c>
      <c r="P181" s="16" t="s">
        <v>117</v>
      </c>
    </row>
    <row r="182" s="16" customFormat="true" ht="13.5" hidden="false" customHeight="true" outlineLevel="0" collapsed="false">
      <c r="A182" s="163" t="s">
        <v>598</v>
      </c>
      <c r="B182" s="163" t="s">
        <v>112</v>
      </c>
      <c r="C182" s="163" t="s">
        <v>494</v>
      </c>
      <c r="D182" s="16" t="s">
        <v>599</v>
      </c>
      <c r="E182" s="164" t="s">
        <v>600</v>
      </c>
      <c r="F182" s="163" t="s">
        <v>186</v>
      </c>
      <c r="G182" s="165" t="n">
        <v>2.5</v>
      </c>
      <c r="H182" s="166"/>
      <c r="I182" s="166" t="n">
        <f aca="false">ROUND(G182*H182,2)</f>
        <v>0</v>
      </c>
      <c r="J182" s="167" t="n">
        <v>0.01786</v>
      </c>
      <c r="K182" s="165" t="n">
        <f aca="false">G182*J182</f>
        <v>0.04465</v>
      </c>
      <c r="L182" s="167" t="n">
        <v>0</v>
      </c>
      <c r="M182" s="165" t="n">
        <f aca="false">G182*L182</f>
        <v>0</v>
      </c>
      <c r="N182" s="168" t="n">
        <v>21</v>
      </c>
      <c r="O182" s="169" t="n">
        <v>16</v>
      </c>
      <c r="P182" s="16" t="s">
        <v>117</v>
      </c>
    </row>
    <row r="183" s="16" customFormat="true" ht="13.5" hidden="false" customHeight="true" outlineLevel="0" collapsed="false">
      <c r="A183" s="163" t="s">
        <v>601</v>
      </c>
      <c r="B183" s="163" t="s">
        <v>112</v>
      </c>
      <c r="C183" s="163" t="s">
        <v>494</v>
      </c>
      <c r="D183" s="16" t="s">
        <v>602</v>
      </c>
      <c r="E183" s="164" t="s">
        <v>603</v>
      </c>
      <c r="F183" s="163" t="s">
        <v>186</v>
      </c>
      <c r="G183" s="165" t="n">
        <v>4</v>
      </c>
      <c r="H183" s="166"/>
      <c r="I183" s="166" t="n">
        <f aca="false">ROUND(G183*H183,2)</f>
        <v>0</v>
      </c>
      <c r="J183" s="167" t="n">
        <v>0.01411</v>
      </c>
      <c r="K183" s="165" t="n">
        <f aca="false">G183*J183</f>
        <v>0.05644</v>
      </c>
      <c r="L183" s="167" t="n">
        <v>0</v>
      </c>
      <c r="M183" s="165" t="n">
        <f aca="false">G183*L183</f>
        <v>0</v>
      </c>
      <c r="N183" s="168" t="n">
        <v>21</v>
      </c>
      <c r="O183" s="169" t="n">
        <v>16</v>
      </c>
      <c r="P183" s="16" t="s">
        <v>117</v>
      </c>
    </row>
    <row r="184" s="16" customFormat="true" ht="13.5" hidden="false" customHeight="true" outlineLevel="0" collapsed="false">
      <c r="A184" s="163" t="s">
        <v>604</v>
      </c>
      <c r="B184" s="163" t="s">
        <v>112</v>
      </c>
      <c r="C184" s="163" t="s">
        <v>494</v>
      </c>
      <c r="D184" s="16" t="s">
        <v>605</v>
      </c>
      <c r="E184" s="164" t="s">
        <v>606</v>
      </c>
      <c r="F184" s="163" t="s">
        <v>186</v>
      </c>
      <c r="G184" s="165" t="n">
        <v>6.5</v>
      </c>
      <c r="H184" s="166"/>
      <c r="I184" s="166" t="n">
        <f aca="false">ROUND(G184*H184,2)</f>
        <v>0</v>
      </c>
      <c r="J184" s="167" t="n">
        <v>0</v>
      </c>
      <c r="K184" s="165" t="n">
        <f aca="false">G184*J184</f>
        <v>0</v>
      </c>
      <c r="L184" s="167" t="n">
        <v>0</v>
      </c>
      <c r="M184" s="165" t="n">
        <f aca="false">G184*L184</f>
        <v>0</v>
      </c>
      <c r="N184" s="168" t="n">
        <v>21</v>
      </c>
      <c r="O184" s="169" t="n">
        <v>16</v>
      </c>
      <c r="P184" s="16" t="s">
        <v>117</v>
      </c>
    </row>
    <row r="185" s="16" customFormat="true" ht="13.5" hidden="false" customHeight="true" outlineLevel="0" collapsed="false">
      <c r="A185" s="163" t="s">
        <v>607</v>
      </c>
      <c r="B185" s="163" t="s">
        <v>112</v>
      </c>
      <c r="C185" s="163" t="s">
        <v>494</v>
      </c>
      <c r="D185" s="16" t="s">
        <v>608</v>
      </c>
      <c r="E185" s="164" t="s">
        <v>609</v>
      </c>
      <c r="F185" s="163" t="s">
        <v>186</v>
      </c>
      <c r="G185" s="165" t="n">
        <v>6.5</v>
      </c>
      <c r="H185" s="166"/>
      <c r="I185" s="166" t="n">
        <f aca="false">ROUND(G185*H185,2)</f>
        <v>0</v>
      </c>
      <c r="J185" s="167" t="n">
        <v>0</v>
      </c>
      <c r="K185" s="165" t="n">
        <f aca="false">G185*J185</f>
        <v>0</v>
      </c>
      <c r="L185" s="167" t="n">
        <v>0</v>
      </c>
      <c r="M185" s="165" t="n">
        <f aca="false">G185*L185</f>
        <v>0</v>
      </c>
      <c r="N185" s="168" t="n">
        <v>21</v>
      </c>
      <c r="O185" s="169" t="n">
        <v>16</v>
      </c>
      <c r="P185" s="16" t="s">
        <v>117</v>
      </c>
    </row>
    <row r="186" s="16" customFormat="true" ht="24" hidden="false" customHeight="true" outlineLevel="0" collapsed="false">
      <c r="A186" s="163" t="s">
        <v>610</v>
      </c>
      <c r="B186" s="163" t="s">
        <v>112</v>
      </c>
      <c r="C186" s="163" t="s">
        <v>494</v>
      </c>
      <c r="D186" s="16" t="s">
        <v>611</v>
      </c>
      <c r="E186" s="164" t="s">
        <v>612</v>
      </c>
      <c r="F186" s="163" t="s">
        <v>227</v>
      </c>
      <c r="G186" s="165" t="n">
        <v>1</v>
      </c>
      <c r="H186" s="166"/>
      <c r="I186" s="166" t="n">
        <f aca="false">ROUND(G186*H186,2)</f>
        <v>0</v>
      </c>
      <c r="J186" s="167" t="n">
        <v>0.00059</v>
      </c>
      <c r="K186" s="165" t="n">
        <f aca="false">G186*J186</f>
        <v>0.00059</v>
      </c>
      <c r="L186" s="167" t="n">
        <v>0</v>
      </c>
      <c r="M186" s="165" t="n">
        <f aca="false">G186*L186</f>
        <v>0</v>
      </c>
      <c r="N186" s="168" t="n">
        <v>21</v>
      </c>
      <c r="O186" s="169" t="n">
        <v>16</v>
      </c>
      <c r="P186" s="16" t="s">
        <v>117</v>
      </c>
    </row>
    <row r="187" s="16" customFormat="true" ht="13.5" hidden="false" customHeight="true" outlineLevel="0" collapsed="false">
      <c r="A187" s="163" t="s">
        <v>613</v>
      </c>
      <c r="B187" s="163" t="s">
        <v>112</v>
      </c>
      <c r="C187" s="163" t="s">
        <v>494</v>
      </c>
      <c r="D187" s="16" t="s">
        <v>614</v>
      </c>
      <c r="E187" s="164" t="s">
        <v>615</v>
      </c>
      <c r="F187" s="163" t="s">
        <v>49</v>
      </c>
      <c r="G187" s="165" t="n">
        <v>1.04</v>
      </c>
      <c r="H187" s="166"/>
      <c r="I187" s="166" t="n">
        <f aca="false">ROUND(G187*H187,2)</f>
        <v>0</v>
      </c>
      <c r="J187" s="167" t="n">
        <v>0</v>
      </c>
      <c r="K187" s="165" t="n">
        <f aca="false">G187*J187</f>
        <v>0</v>
      </c>
      <c r="L187" s="167" t="n">
        <v>0</v>
      </c>
      <c r="M187" s="165" t="n">
        <f aca="false">G187*L187</f>
        <v>0</v>
      </c>
      <c r="N187" s="168" t="n">
        <v>21</v>
      </c>
      <c r="O187" s="169" t="n">
        <v>16</v>
      </c>
      <c r="P187" s="16" t="s">
        <v>117</v>
      </c>
    </row>
    <row r="188" s="139" customFormat="true" ht="12.75" hidden="false" customHeight="true" outlineLevel="0" collapsed="false">
      <c r="B188" s="140" t="s">
        <v>66</v>
      </c>
      <c r="D188" s="141" t="s">
        <v>616</v>
      </c>
      <c r="E188" s="141" t="s">
        <v>617</v>
      </c>
      <c r="I188" s="142" t="n">
        <f aca="false">SUM(I189:I206)</f>
        <v>0</v>
      </c>
      <c r="K188" s="143" t="n">
        <f aca="false">SUM(K189:K206)</f>
        <v>0.36887</v>
      </c>
      <c r="M188" s="143" t="n">
        <f aca="false">SUM(M189:M206)</f>
        <v>0</v>
      </c>
      <c r="P188" s="141" t="s">
        <v>110</v>
      </c>
    </row>
    <row r="189" s="16" customFormat="true" ht="13.5" hidden="false" customHeight="true" outlineLevel="0" collapsed="false">
      <c r="A189" s="163" t="s">
        <v>618</v>
      </c>
      <c r="B189" s="163" t="s">
        <v>112</v>
      </c>
      <c r="C189" s="163" t="s">
        <v>494</v>
      </c>
      <c r="D189" s="16" t="s">
        <v>619</v>
      </c>
      <c r="E189" s="164" t="s">
        <v>620</v>
      </c>
      <c r="F189" s="163" t="s">
        <v>580</v>
      </c>
      <c r="G189" s="165" t="n">
        <v>1</v>
      </c>
      <c r="H189" s="166"/>
      <c r="I189" s="166" t="n">
        <f aca="false">ROUND(G189*H189,2)</f>
        <v>0</v>
      </c>
      <c r="J189" s="167" t="n">
        <v>0.02951</v>
      </c>
      <c r="K189" s="165" t="n">
        <f aca="false">G189*J189</f>
        <v>0.02951</v>
      </c>
      <c r="L189" s="167" t="n">
        <v>0</v>
      </c>
      <c r="M189" s="165" t="n">
        <f aca="false">G189*L189</f>
        <v>0</v>
      </c>
      <c r="N189" s="168" t="n">
        <v>21</v>
      </c>
      <c r="O189" s="169" t="n">
        <v>16</v>
      </c>
      <c r="P189" s="16" t="s">
        <v>117</v>
      </c>
    </row>
    <row r="190" s="16" customFormat="true" ht="13.5" hidden="false" customHeight="true" outlineLevel="0" collapsed="false">
      <c r="A190" s="163" t="s">
        <v>621</v>
      </c>
      <c r="B190" s="163" t="s">
        <v>112</v>
      </c>
      <c r="C190" s="163" t="s">
        <v>494</v>
      </c>
      <c r="D190" s="16" t="s">
        <v>622</v>
      </c>
      <c r="E190" s="164" t="s">
        <v>623</v>
      </c>
      <c r="F190" s="163" t="s">
        <v>580</v>
      </c>
      <c r="G190" s="165" t="n">
        <v>3</v>
      </c>
      <c r="H190" s="166"/>
      <c r="I190" s="166" t="n">
        <f aca="false">ROUND(G190*H190,2)</f>
        <v>0</v>
      </c>
      <c r="J190" s="167" t="n">
        <v>0.01656</v>
      </c>
      <c r="K190" s="165" t="n">
        <f aca="false">G190*J190</f>
        <v>0.04968</v>
      </c>
      <c r="L190" s="167" t="n">
        <v>0</v>
      </c>
      <c r="M190" s="165" t="n">
        <f aca="false">G190*L190</f>
        <v>0</v>
      </c>
      <c r="N190" s="168" t="n">
        <v>21</v>
      </c>
      <c r="O190" s="169" t="n">
        <v>16</v>
      </c>
      <c r="P190" s="16" t="s">
        <v>117</v>
      </c>
    </row>
    <row r="191" s="16" customFormat="true" ht="13.5" hidden="false" customHeight="true" outlineLevel="0" collapsed="false">
      <c r="A191" s="163" t="s">
        <v>624</v>
      </c>
      <c r="B191" s="163" t="s">
        <v>112</v>
      </c>
      <c r="C191" s="163" t="s">
        <v>494</v>
      </c>
      <c r="D191" s="16" t="s">
        <v>625</v>
      </c>
      <c r="E191" s="164" t="s">
        <v>626</v>
      </c>
      <c r="F191" s="163" t="s">
        <v>580</v>
      </c>
      <c r="G191" s="165" t="n">
        <v>1</v>
      </c>
      <c r="H191" s="166"/>
      <c r="I191" s="166" t="n">
        <f aca="false">ROUND(G191*H191,2)</f>
        <v>0</v>
      </c>
      <c r="J191" s="167" t="n">
        <v>0.02256</v>
      </c>
      <c r="K191" s="165" t="n">
        <f aca="false">G191*J191</f>
        <v>0.02256</v>
      </c>
      <c r="L191" s="167" t="n">
        <v>0</v>
      </c>
      <c r="M191" s="165" t="n">
        <f aca="false">G191*L191</f>
        <v>0</v>
      </c>
      <c r="N191" s="168" t="n">
        <v>21</v>
      </c>
      <c r="O191" s="169" t="n">
        <v>16</v>
      </c>
      <c r="P191" s="16" t="s">
        <v>117</v>
      </c>
    </row>
    <row r="192" s="16" customFormat="true" ht="13.5" hidden="false" customHeight="true" outlineLevel="0" collapsed="false">
      <c r="A192" s="163" t="s">
        <v>627</v>
      </c>
      <c r="B192" s="163" t="s">
        <v>112</v>
      </c>
      <c r="C192" s="163" t="s">
        <v>494</v>
      </c>
      <c r="D192" s="16" t="s">
        <v>628</v>
      </c>
      <c r="E192" s="164" t="s">
        <v>629</v>
      </c>
      <c r="F192" s="163" t="s">
        <v>580</v>
      </c>
      <c r="G192" s="165" t="n">
        <v>2</v>
      </c>
      <c r="H192" s="166"/>
      <c r="I192" s="166" t="n">
        <f aca="false">ROUND(G192*H192,2)</f>
        <v>0</v>
      </c>
      <c r="J192" s="167" t="n">
        <v>0.01699</v>
      </c>
      <c r="K192" s="165" t="n">
        <f aca="false">G192*J192</f>
        <v>0.03398</v>
      </c>
      <c r="L192" s="167" t="n">
        <v>0</v>
      </c>
      <c r="M192" s="165" t="n">
        <f aca="false">G192*L192</f>
        <v>0</v>
      </c>
      <c r="N192" s="168" t="n">
        <v>21</v>
      </c>
      <c r="O192" s="169" t="n">
        <v>16</v>
      </c>
      <c r="P192" s="16" t="s">
        <v>117</v>
      </c>
    </row>
    <row r="193" s="16" customFormat="true" ht="24" hidden="false" customHeight="true" outlineLevel="0" collapsed="false">
      <c r="A193" s="163" t="s">
        <v>630</v>
      </c>
      <c r="B193" s="163" t="s">
        <v>112</v>
      </c>
      <c r="C193" s="163" t="s">
        <v>494</v>
      </c>
      <c r="D193" s="16" t="s">
        <v>631</v>
      </c>
      <c r="E193" s="164" t="s">
        <v>632</v>
      </c>
      <c r="F193" s="163" t="s">
        <v>580</v>
      </c>
      <c r="G193" s="165" t="n">
        <v>2</v>
      </c>
      <c r="H193" s="166"/>
      <c r="I193" s="166" t="n">
        <f aca="false">ROUND(G193*H193,2)</f>
        <v>0</v>
      </c>
      <c r="J193" s="167" t="n">
        <v>0.01552</v>
      </c>
      <c r="K193" s="165" t="n">
        <f aca="false">G193*J193</f>
        <v>0.03104</v>
      </c>
      <c r="L193" s="167" t="n">
        <v>0</v>
      </c>
      <c r="M193" s="165" t="n">
        <f aca="false">G193*L193</f>
        <v>0</v>
      </c>
      <c r="N193" s="168" t="n">
        <v>21</v>
      </c>
      <c r="O193" s="169" t="n">
        <v>16</v>
      </c>
      <c r="P193" s="16" t="s">
        <v>117</v>
      </c>
    </row>
    <row r="194" s="16" customFormat="true" ht="13.5" hidden="false" customHeight="true" outlineLevel="0" collapsed="false">
      <c r="A194" s="163" t="s">
        <v>633</v>
      </c>
      <c r="B194" s="163" t="s">
        <v>112</v>
      </c>
      <c r="C194" s="163" t="s">
        <v>494</v>
      </c>
      <c r="D194" s="16" t="s">
        <v>634</v>
      </c>
      <c r="E194" s="164" t="s">
        <v>635</v>
      </c>
      <c r="F194" s="163" t="s">
        <v>580</v>
      </c>
      <c r="G194" s="165" t="n">
        <v>1</v>
      </c>
      <c r="H194" s="166"/>
      <c r="I194" s="166" t="n">
        <f aca="false">ROUND(G194*H194,2)</f>
        <v>0</v>
      </c>
      <c r="J194" s="167" t="n">
        <v>0.01902</v>
      </c>
      <c r="K194" s="165" t="n">
        <f aca="false">G194*J194</f>
        <v>0.01902</v>
      </c>
      <c r="L194" s="167" t="n">
        <v>0</v>
      </c>
      <c r="M194" s="165" t="n">
        <f aca="false">G194*L194</f>
        <v>0</v>
      </c>
      <c r="N194" s="168" t="n">
        <v>21</v>
      </c>
      <c r="O194" s="169" t="n">
        <v>16</v>
      </c>
      <c r="P194" s="16" t="s">
        <v>117</v>
      </c>
    </row>
    <row r="195" s="16" customFormat="true" ht="13.5" hidden="false" customHeight="true" outlineLevel="0" collapsed="false">
      <c r="A195" s="163" t="s">
        <v>636</v>
      </c>
      <c r="B195" s="163" t="s">
        <v>112</v>
      </c>
      <c r="C195" s="163" t="s">
        <v>494</v>
      </c>
      <c r="D195" s="16" t="s">
        <v>637</v>
      </c>
      <c r="E195" s="164" t="s">
        <v>638</v>
      </c>
      <c r="F195" s="163" t="s">
        <v>580</v>
      </c>
      <c r="G195" s="165" t="n">
        <v>1</v>
      </c>
      <c r="H195" s="166"/>
      <c r="I195" s="166" t="n">
        <f aca="false">ROUND(G195*H195,2)</f>
        <v>0</v>
      </c>
      <c r="J195" s="167" t="n">
        <v>0.01381</v>
      </c>
      <c r="K195" s="165" t="n">
        <f aca="false">G195*J195</f>
        <v>0.01381</v>
      </c>
      <c r="L195" s="167" t="n">
        <v>0</v>
      </c>
      <c r="M195" s="165" t="n">
        <f aca="false">G195*L195</f>
        <v>0</v>
      </c>
      <c r="N195" s="168" t="n">
        <v>21</v>
      </c>
      <c r="O195" s="169" t="n">
        <v>16</v>
      </c>
      <c r="P195" s="16" t="s">
        <v>117</v>
      </c>
    </row>
    <row r="196" s="16" customFormat="true" ht="24" hidden="false" customHeight="true" outlineLevel="0" collapsed="false">
      <c r="A196" s="163" t="s">
        <v>639</v>
      </c>
      <c r="B196" s="163" t="s">
        <v>112</v>
      </c>
      <c r="C196" s="163" t="s">
        <v>494</v>
      </c>
      <c r="D196" s="16" t="s">
        <v>640</v>
      </c>
      <c r="E196" s="164" t="s">
        <v>641</v>
      </c>
      <c r="F196" s="163" t="s">
        <v>580</v>
      </c>
      <c r="G196" s="165" t="n">
        <v>1</v>
      </c>
      <c r="H196" s="166"/>
      <c r="I196" s="166" t="n">
        <f aca="false">ROUND(G196*H196,2)</f>
        <v>0</v>
      </c>
      <c r="J196" s="167" t="n">
        <v>0.04</v>
      </c>
      <c r="K196" s="165" t="n">
        <f aca="false">G196*J196</f>
        <v>0.04</v>
      </c>
      <c r="L196" s="167" t="n">
        <v>0</v>
      </c>
      <c r="M196" s="165" t="n">
        <f aca="false">G196*L196</f>
        <v>0</v>
      </c>
      <c r="N196" s="168" t="n">
        <v>21</v>
      </c>
      <c r="O196" s="169" t="n">
        <v>16</v>
      </c>
      <c r="P196" s="16" t="s">
        <v>117</v>
      </c>
    </row>
    <row r="197" s="16" customFormat="true" ht="24" hidden="false" customHeight="true" outlineLevel="0" collapsed="false">
      <c r="A197" s="163" t="s">
        <v>642</v>
      </c>
      <c r="B197" s="163" t="s">
        <v>112</v>
      </c>
      <c r="C197" s="163" t="s">
        <v>494</v>
      </c>
      <c r="D197" s="16" t="s">
        <v>643</v>
      </c>
      <c r="E197" s="164" t="s">
        <v>644</v>
      </c>
      <c r="F197" s="163" t="s">
        <v>580</v>
      </c>
      <c r="G197" s="165" t="n">
        <v>1</v>
      </c>
      <c r="H197" s="166"/>
      <c r="I197" s="166" t="n">
        <f aca="false">ROUND(G197*H197,2)</f>
        <v>0</v>
      </c>
      <c r="J197" s="167" t="n">
        <v>0.00508</v>
      </c>
      <c r="K197" s="165" t="n">
        <f aca="false">G197*J197</f>
        <v>0.00508</v>
      </c>
      <c r="L197" s="167" t="n">
        <v>0</v>
      </c>
      <c r="M197" s="165" t="n">
        <f aca="false">G197*L197</f>
        <v>0</v>
      </c>
      <c r="N197" s="168" t="n">
        <v>21</v>
      </c>
      <c r="O197" s="169" t="n">
        <v>16</v>
      </c>
      <c r="P197" s="16" t="s">
        <v>117</v>
      </c>
    </row>
    <row r="198" s="16" customFormat="true" ht="24" hidden="false" customHeight="true" outlineLevel="0" collapsed="false">
      <c r="A198" s="163" t="s">
        <v>645</v>
      </c>
      <c r="B198" s="163" t="s">
        <v>112</v>
      </c>
      <c r="C198" s="163" t="s">
        <v>494</v>
      </c>
      <c r="D198" s="16" t="s">
        <v>646</v>
      </c>
      <c r="E198" s="164" t="s">
        <v>647</v>
      </c>
      <c r="F198" s="163" t="s">
        <v>580</v>
      </c>
      <c r="G198" s="165" t="n">
        <v>1</v>
      </c>
      <c r="H198" s="166"/>
      <c r="I198" s="166" t="n">
        <f aca="false">ROUND(G198*H198,2)</f>
        <v>0</v>
      </c>
      <c r="J198" s="167" t="n">
        <v>0.01708</v>
      </c>
      <c r="K198" s="165" t="n">
        <f aca="false">G198*J198</f>
        <v>0.01708</v>
      </c>
      <c r="L198" s="167" t="n">
        <v>0</v>
      </c>
      <c r="M198" s="165" t="n">
        <f aca="false">G198*L198</f>
        <v>0</v>
      </c>
      <c r="N198" s="168" t="n">
        <v>21</v>
      </c>
      <c r="O198" s="169" t="n">
        <v>16</v>
      </c>
      <c r="P198" s="16" t="s">
        <v>117</v>
      </c>
    </row>
    <row r="199" s="16" customFormat="true" ht="13.5" hidden="false" customHeight="true" outlineLevel="0" collapsed="false">
      <c r="A199" s="163" t="s">
        <v>648</v>
      </c>
      <c r="B199" s="163" t="s">
        <v>112</v>
      </c>
      <c r="C199" s="163" t="s">
        <v>494</v>
      </c>
      <c r="D199" s="16" t="s">
        <v>649</v>
      </c>
      <c r="E199" s="164" t="s">
        <v>650</v>
      </c>
      <c r="F199" s="163" t="s">
        <v>580</v>
      </c>
      <c r="G199" s="165" t="n">
        <v>1</v>
      </c>
      <c r="H199" s="166"/>
      <c r="I199" s="166" t="n">
        <f aca="false">ROUND(G199*H199,2)</f>
        <v>0</v>
      </c>
      <c r="J199" s="167" t="n">
        <v>0.09075</v>
      </c>
      <c r="K199" s="165" t="n">
        <f aca="false">G199*J199</f>
        <v>0.09075</v>
      </c>
      <c r="L199" s="167" t="n">
        <v>0</v>
      </c>
      <c r="M199" s="165" t="n">
        <f aca="false">G199*L199</f>
        <v>0</v>
      </c>
      <c r="N199" s="168" t="n">
        <v>21</v>
      </c>
      <c r="O199" s="169" t="n">
        <v>16</v>
      </c>
      <c r="P199" s="16" t="s">
        <v>117</v>
      </c>
    </row>
    <row r="200" s="16" customFormat="true" ht="13.5" hidden="false" customHeight="true" outlineLevel="0" collapsed="false">
      <c r="A200" s="163" t="s">
        <v>651</v>
      </c>
      <c r="B200" s="163" t="s">
        <v>112</v>
      </c>
      <c r="C200" s="163" t="s">
        <v>494</v>
      </c>
      <c r="D200" s="16" t="s">
        <v>652</v>
      </c>
      <c r="E200" s="164" t="s">
        <v>653</v>
      </c>
      <c r="F200" s="163" t="s">
        <v>580</v>
      </c>
      <c r="G200" s="165" t="n">
        <v>15</v>
      </c>
      <c r="H200" s="166"/>
      <c r="I200" s="166" t="n">
        <f aca="false">ROUND(G200*H200,2)</f>
        <v>0</v>
      </c>
      <c r="J200" s="167" t="n">
        <v>0.0003</v>
      </c>
      <c r="K200" s="165" t="n">
        <f aca="false">G200*J200</f>
        <v>0.0045</v>
      </c>
      <c r="L200" s="167" t="n">
        <v>0</v>
      </c>
      <c r="M200" s="165" t="n">
        <f aca="false">G200*L200</f>
        <v>0</v>
      </c>
      <c r="N200" s="168" t="n">
        <v>15</v>
      </c>
      <c r="O200" s="169" t="n">
        <v>16</v>
      </c>
      <c r="P200" s="16" t="s">
        <v>117</v>
      </c>
    </row>
    <row r="201" s="16" customFormat="true" ht="24" hidden="false" customHeight="true" outlineLevel="0" collapsed="false">
      <c r="A201" s="163" t="s">
        <v>654</v>
      </c>
      <c r="B201" s="163" t="s">
        <v>112</v>
      </c>
      <c r="C201" s="163" t="s">
        <v>494</v>
      </c>
      <c r="D201" s="16" t="s">
        <v>655</v>
      </c>
      <c r="E201" s="164" t="s">
        <v>656</v>
      </c>
      <c r="F201" s="163" t="s">
        <v>580</v>
      </c>
      <c r="G201" s="165" t="n">
        <v>1</v>
      </c>
      <c r="H201" s="166"/>
      <c r="I201" s="166" t="n">
        <f aca="false">ROUND(G201*H201,2)</f>
        <v>0</v>
      </c>
      <c r="J201" s="167" t="n">
        <v>0.00184</v>
      </c>
      <c r="K201" s="165" t="n">
        <f aca="false">G201*J201</f>
        <v>0.00184</v>
      </c>
      <c r="L201" s="167" t="n">
        <v>0</v>
      </c>
      <c r="M201" s="165" t="n">
        <f aca="false">G201*L201</f>
        <v>0</v>
      </c>
      <c r="N201" s="168" t="n">
        <v>21</v>
      </c>
      <c r="O201" s="169" t="n">
        <v>16</v>
      </c>
      <c r="P201" s="16" t="s">
        <v>117</v>
      </c>
    </row>
    <row r="202" s="16" customFormat="true" ht="24" hidden="false" customHeight="true" outlineLevel="0" collapsed="false">
      <c r="A202" s="163" t="s">
        <v>657</v>
      </c>
      <c r="B202" s="163" t="s">
        <v>112</v>
      </c>
      <c r="C202" s="163" t="s">
        <v>494</v>
      </c>
      <c r="D202" s="16" t="s">
        <v>658</v>
      </c>
      <c r="E202" s="164" t="s">
        <v>659</v>
      </c>
      <c r="F202" s="163" t="s">
        <v>580</v>
      </c>
      <c r="G202" s="165" t="n">
        <v>1</v>
      </c>
      <c r="H202" s="166"/>
      <c r="I202" s="166" t="n">
        <f aca="false">ROUND(G202*H202,2)</f>
        <v>0</v>
      </c>
      <c r="J202" s="167" t="n">
        <v>0.00184</v>
      </c>
      <c r="K202" s="165" t="n">
        <f aca="false">G202*J202</f>
        <v>0.00184</v>
      </c>
      <c r="L202" s="167" t="n">
        <v>0</v>
      </c>
      <c r="M202" s="165" t="n">
        <f aca="false">G202*L202</f>
        <v>0</v>
      </c>
      <c r="N202" s="168" t="n">
        <v>15</v>
      </c>
      <c r="O202" s="169" t="n">
        <v>16</v>
      </c>
      <c r="P202" s="16" t="s">
        <v>117</v>
      </c>
    </row>
    <row r="203" s="16" customFormat="true" ht="13.5" hidden="false" customHeight="true" outlineLevel="0" collapsed="false">
      <c r="A203" s="163" t="s">
        <v>660</v>
      </c>
      <c r="B203" s="163" t="s">
        <v>112</v>
      </c>
      <c r="C203" s="163" t="s">
        <v>494</v>
      </c>
      <c r="D203" s="16" t="s">
        <v>661</v>
      </c>
      <c r="E203" s="164" t="s">
        <v>662</v>
      </c>
      <c r="F203" s="163" t="s">
        <v>580</v>
      </c>
      <c r="G203" s="165" t="n">
        <v>3</v>
      </c>
      <c r="H203" s="166"/>
      <c r="I203" s="166" t="n">
        <f aca="false">ROUND(G203*H203,2)</f>
        <v>0</v>
      </c>
      <c r="J203" s="167" t="n">
        <v>0.00184</v>
      </c>
      <c r="K203" s="165" t="n">
        <f aca="false">G203*J203</f>
        <v>0.00552</v>
      </c>
      <c r="L203" s="167" t="n">
        <v>0</v>
      </c>
      <c r="M203" s="165" t="n">
        <f aca="false">G203*L203</f>
        <v>0</v>
      </c>
      <c r="N203" s="168" t="n">
        <v>15</v>
      </c>
      <c r="O203" s="169" t="n">
        <v>16</v>
      </c>
      <c r="P203" s="16" t="s">
        <v>117</v>
      </c>
    </row>
    <row r="204" s="16" customFormat="true" ht="13.5" hidden="false" customHeight="true" outlineLevel="0" collapsed="false">
      <c r="A204" s="163" t="s">
        <v>663</v>
      </c>
      <c r="B204" s="163" t="s">
        <v>112</v>
      </c>
      <c r="C204" s="163" t="s">
        <v>494</v>
      </c>
      <c r="D204" s="16" t="s">
        <v>664</v>
      </c>
      <c r="E204" s="164" t="s">
        <v>665</v>
      </c>
      <c r="F204" s="163" t="s">
        <v>580</v>
      </c>
      <c r="G204" s="165" t="n">
        <v>1</v>
      </c>
      <c r="H204" s="166"/>
      <c r="I204" s="166" t="n">
        <f aca="false">ROUND(G204*H204,2)</f>
        <v>0</v>
      </c>
      <c r="J204" s="167" t="n">
        <v>0.00185</v>
      </c>
      <c r="K204" s="165" t="n">
        <f aca="false">G204*J204</f>
        <v>0.00185</v>
      </c>
      <c r="L204" s="167" t="n">
        <v>0</v>
      </c>
      <c r="M204" s="165" t="n">
        <f aca="false">G204*L204</f>
        <v>0</v>
      </c>
      <c r="N204" s="168" t="n">
        <v>15</v>
      </c>
      <c r="O204" s="169" t="n">
        <v>16</v>
      </c>
      <c r="P204" s="16" t="s">
        <v>117</v>
      </c>
    </row>
    <row r="205" s="16" customFormat="true" ht="13.5" hidden="false" customHeight="true" outlineLevel="0" collapsed="false">
      <c r="A205" s="163" t="s">
        <v>666</v>
      </c>
      <c r="B205" s="163" t="s">
        <v>112</v>
      </c>
      <c r="C205" s="163" t="s">
        <v>494</v>
      </c>
      <c r="D205" s="16" t="s">
        <v>667</v>
      </c>
      <c r="E205" s="164" t="s">
        <v>668</v>
      </c>
      <c r="F205" s="163" t="s">
        <v>227</v>
      </c>
      <c r="G205" s="165" t="n">
        <v>3</v>
      </c>
      <c r="H205" s="166"/>
      <c r="I205" s="166" t="n">
        <f aca="false">ROUND(G205*H205,2)</f>
        <v>0</v>
      </c>
      <c r="J205" s="167" t="n">
        <v>0.00027</v>
      </c>
      <c r="K205" s="165" t="n">
        <f aca="false">G205*J205</f>
        <v>0.00081</v>
      </c>
      <c r="L205" s="167" t="n">
        <v>0</v>
      </c>
      <c r="M205" s="165" t="n">
        <f aca="false">G205*L205</f>
        <v>0</v>
      </c>
      <c r="N205" s="168" t="n">
        <v>21</v>
      </c>
      <c r="O205" s="169" t="n">
        <v>16</v>
      </c>
      <c r="P205" s="16" t="s">
        <v>117</v>
      </c>
    </row>
    <row r="206" s="16" customFormat="true" ht="13.5" hidden="false" customHeight="true" outlineLevel="0" collapsed="false">
      <c r="A206" s="163" t="s">
        <v>669</v>
      </c>
      <c r="B206" s="163" t="s">
        <v>112</v>
      </c>
      <c r="C206" s="163" t="s">
        <v>494</v>
      </c>
      <c r="D206" s="16" t="s">
        <v>670</v>
      </c>
      <c r="E206" s="164" t="s">
        <v>671</v>
      </c>
      <c r="F206" s="163" t="s">
        <v>49</v>
      </c>
      <c r="G206" s="165" t="n">
        <v>0.21</v>
      </c>
      <c r="H206" s="166"/>
      <c r="I206" s="166" t="n">
        <f aca="false">ROUND(G206*H206,2)</f>
        <v>0</v>
      </c>
      <c r="J206" s="167" t="n">
        <v>0</v>
      </c>
      <c r="K206" s="165" t="n">
        <f aca="false">G206*J206</f>
        <v>0</v>
      </c>
      <c r="L206" s="167" t="n">
        <v>0</v>
      </c>
      <c r="M206" s="165" t="n">
        <f aca="false">G206*L206</f>
        <v>0</v>
      </c>
      <c r="N206" s="168" t="n">
        <v>15</v>
      </c>
      <c r="O206" s="169" t="n">
        <v>16</v>
      </c>
      <c r="P206" s="16" t="s">
        <v>117</v>
      </c>
    </row>
    <row r="207" s="139" customFormat="true" ht="12.75" hidden="false" customHeight="true" outlineLevel="0" collapsed="false">
      <c r="B207" s="140" t="s">
        <v>66</v>
      </c>
      <c r="D207" s="141" t="s">
        <v>672</v>
      </c>
      <c r="E207" s="141" t="s">
        <v>673</v>
      </c>
      <c r="I207" s="142" t="n">
        <f aca="false">SUM(I208:I212)</f>
        <v>0</v>
      </c>
      <c r="K207" s="143" t="n">
        <f aca="false">SUM(K208:K212)</f>
        <v>0</v>
      </c>
      <c r="M207" s="143" t="n">
        <f aca="false">SUM(M208:M212)</f>
        <v>0</v>
      </c>
      <c r="P207" s="141" t="s">
        <v>110</v>
      </c>
    </row>
    <row r="208" s="16" customFormat="true" ht="13.5" hidden="false" customHeight="true" outlineLevel="0" collapsed="false">
      <c r="A208" s="163" t="s">
        <v>674</v>
      </c>
      <c r="B208" s="163" t="s">
        <v>112</v>
      </c>
      <c r="C208" s="163" t="s">
        <v>672</v>
      </c>
      <c r="D208" s="16" t="s">
        <v>675</v>
      </c>
      <c r="E208" s="164" t="s">
        <v>676</v>
      </c>
      <c r="F208" s="163" t="s">
        <v>580</v>
      </c>
      <c r="G208" s="165" t="n">
        <v>1</v>
      </c>
      <c r="H208" s="166"/>
      <c r="I208" s="166" t="n">
        <f aca="false">ROUND(G208*H208,2)</f>
        <v>0</v>
      </c>
      <c r="J208" s="167" t="n">
        <v>0</v>
      </c>
      <c r="K208" s="165" t="n">
        <f aca="false">G208*J208</f>
        <v>0</v>
      </c>
      <c r="L208" s="167" t="n">
        <v>0</v>
      </c>
      <c r="M208" s="165" t="n">
        <f aca="false">G208*L208</f>
        <v>0</v>
      </c>
      <c r="N208" s="168" t="n">
        <v>21</v>
      </c>
      <c r="O208" s="169" t="n">
        <v>16</v>
      </c>
      <c r="P208" s="16" t="s">
        <v>117</v>
      </c>
    </row>
    <row r="209" s="16" customFormat="true" ht="13.5" hidden="false" customHeight="true" outlineLevel="0" collapsed="false">
      <c r="A209" s="170" t="s">
        <v>677</v>
      </c>
      <c r="B209" s="170" t="s">
        <v>137</v>
      </c>
      <c r="C209" s="170" t="s">
        <v>138</v>
      </c>
      <c r="D209" s="171" t="s">
        <v>678</v>
      </c>
      <c r="E209" s="172" t="s">
        <v>679</v>
      </c>
      <c r="F209" s="170" t="s">
        <v>227</v>
      </c>
      <c r="G209" s="173" t="n">
        <v>1</v>
      </c>
      <c r="H209" s="174"/>
      <c r="I209" s="174" t="n">
        <f aca="false">ROUND(G209*H209,2)</f>
        <v>0</v>
      </c>
      <c r="J209" s="175" t="n">
        <v>0</v>
      </c>
      <c r="K209" s="173" t="n">
        <f aca="false">G209*J209</f>
        <v>0</v>
      </c>
      <c r="L209" s="175" t="n">
        <v>0</v>
      </c>
      <c r="M209" s="173" t="n">
        <f aca="false">G209*L209</f>
        <v>0</v>
      </c>
      <c r="N209" s="176" t="n">
        <v>21</v>
      </c>
      <c r="O209" s="177" t="n">
        <v>32</v>
      </c>
      <c r="P209" s="171" t="s">
        <v>117</v>
      </c>
    </row>
    <row r="210" s="16" customFormat="true" ht="13.5" hidden="false" customHeight="true" outlineLevel="0" collapsed="false">
      <c r="A210" s="170" t="s">
        <v>680</v>
      </c>
      <c r="B210" s="170" t="s">
        <v>137</v>
      </c>
      <c r="C210" s="170" t="s">
        <v>138</v>
      </c>
      <c r="D210" s="171" t="s">
        <v>681</v>
      </c>
      <c r="E210" s="172" t="s">
        <v>682</v>
      </c>
      <c r="F210" s="170" t="s">
        <v>227</v>
      </c>
      <c r="G210" s="173" t="n">
        <v>1</v>
      </c>
      <c r="H210" s="174"/>
      <c r="I210" s="174" t="n">
        <f aca="false">ROUND(G210*H210,2)</f>
        <v>0</v>
      </c>
      <c r="J210" s="175" t="n">
        <v>0</v>
      </c>
      <c r="K210" s="173" t="n">
        <f aca="false">G210*J210</f>
        <v>0</v>
      </c>
      <c r="L210" s="175" t="n">
        <v>0</v>
      </c>
      <c r="M210" s="173" t="n">
        <f aca="false">G210*L210</f>
        <v>0</v>
      </c>
      <c r="N210" s="176" t="n">
        <v>21</v>
      </c>
      <c r="O210" s="177" t="n">
        <v>32</v>
      </c>
      <c r="P210" s="171" t="s">
        <v>117</v>
      </c>
    </row>
    <row r="211" s="16" customFormat="true" ht="13.5" hidden="false" customHeight="true" outlineLevel="0" collapsed="false">
      <c r="A211" s="163" t="s">
        <v>683</v>
      </c>
      <c r="B211" s="163" t="s">
        <v>112</v>
      </c>
      <c r="C211" s="163" t="s">
        <v>367</v>
      </c>
      <c r="D211" s="16" t="s">
        <v>684</v>
      </c>
      <c r="E211" s="164" t="s">
        <v>685</v>
      </c>
      <c r="F211" s="163" t="s">
        <v>227</v>
      </c>
      <c r="G211" s="165" t="n">
        <v>1</v>
      </c>
      <c r="H211" s="166"/>
      <c r="I211" s="166" t="n">
        <f aca="false">ROUND(G211*H211,2)</f>
        <v>0</v>
      </c>
      <c r="J211" s="167" t="n">
        <v>0</v>
      </c>
      <c r="K211" s="165" t="n">
        <f aca="false">G211*J211</f>
        <v>0</v>
      </c>
      <c r="L211" s="167" t="n">
        <v>0</v>
      </c>
      <c r="M211" s="165" t="n">
        <f aca="false">G211*L211</f>
        <v>0</v>
      </c>
      <c r="N211" s="168" t="n">
        <v>21</v>
      </c>
      <c r="O211" s="169" t="n">
        <v>16</v>
      </c>
      <c r="P211" s="16" t="s">
        <v>117</v>
      </c>
    </row>
    <row r="212" s="16" customFormat="true" ht="13.5" hidden="false" customHeight="true" outlineLevel="0" collapsed="false">
      <c r="A212" s="163" t="s">
        <v>686</v>
      </c>
      <c r="B212" s="163" t="s">
        <v>112</v>
      </c>
      <c r="C212" s="163" t="s">
        <v>672</v>
      </c>
      <c r="D212" s="16" t="s">
        <v>687</v>
      </c>
      <c r="E212" s="164" t="s">
        <v>688</v>
      </c>
      <c r="F212" s="163" t="s">
        <v>49</v>
      </c>
      <c r="G212" s="165" t="n">
        <v>2.81</v>
      </c>
      <c r="H212" s="166"/>
      <c r="I212" s="166" t="n">
        <f aca="false">ROUND(G212*H212,2)</f>
        <v>0</v>
      </c>
      <c r="J212" s="167" t="n">
        <v>0</v>
      </c>
      <c r="K212" s="165" t="n">
        <f aca="false">G212*J212</f>
        <v>0</v>
      </c>
      <c r="L212" s="167" t="n">
        <v>0</v>
      </c>
      <c r="M212" s="165" t="n">
        <f aca="false">G212*L212</f>
        <v>0</v>
      </c>
      <c r="N212" s="168" t="n">
        <v>21</v>
      </c>
      <c r="O212" s="169" t="n">
        <v>16</v>
      </c>
      <c r="P212" s="16" t="s">
        <v>117</v>
      </c>
    </row>
    <row r="213" s="139" customFormat="true" ht="12.75" hidden="false" customHeight="true" outlineLevel="0" collapsed="false">
      <c r="B213" s="140" t="s">
        <v>66</v>
      </c>
      <c r="D213" s="141" t="s">
        <v>689</v>
      </c>
      <c r="E213" s="141" t="s">
        <v>690</v>
      </c>
      <c r="I213" s="142" t="n">
        <f aca="false">SUM(I214:I219)</f>
        <v>0</v>
      </c>
      <c r="K213" s="143" t="n">
        <f aca="false">SUM(K214:K219)</f>
        <v>0.140278</v>
      </c>
      <c r="M213" s="143" t="n">
        <f aca="false">SUM(M214:M219)</f>
        <v>0</v>
      </c>
      <c r="P213" s="141" t="s">
        <v>110</v>
      </c>
    </row>
    <row r="214" s="16" customFormat="true" ht="13.5" hidden="false" customHeight="true" outlineLevel="0" collapsed="false">
      <c r="A214" s="163" t="s">
        <v>691</v>
      </c>
      <c r="B214" s="163" t="s">
        <v>112</v>
      </c>
      <c r="C214" s="163" t="s">
        <v>672</v>
      </c>
      <c r="D214" s="16" t="s">
        <v>692</v>
      </c>
      <c r="E214" s="164" t="s">
        <v>693</v>
      </c>
      <c r="F214" s="163" t="s">
        <v>186</v>
      </c>
      <c r="G214" s="165" t="n">
        <v>91.4</v>
      </c>
      <c r="H214" s="166"/>
      <c r="I214" s="166" t="n">
        <f aca="false">ROUND(G214*H214,2)</f>
        <v>0</v>
      </c>
      <c r="J214" s="167" t="n">
        <v>0.00067</v>
      </c>
      <c r="K214" s="165" t="n">
        <f aca="false">G214*J214</f>
        <v>0.061238</v>
      </c>
      <c r="L214" s="167" t="n">
        <v>0</v>
      </c>
      <c r="M214" s="165" t="n">
        <f aca="false">G214*L214</f>
        <v>0</v>
      </c>
      <c r="N214" s="168" t="n">
        <v>21</v>
      </c>
      <c r="O214" s="169" t="n">
        <v>16</v>
      </c>
      <c r="P214" s="16" t="s">
        <v>117</v>
      </c>
    </row>
    <row r="215" s="16" customFormat="true" ht="13.5" hidden="false" customHeight="true" outlineLevel="0" collapsed="false">
      <c r="A215" s="163" t="s">
        <v>694</v>
      </c>
      <c r="B215" s="163" t="s">
        <v>112</v>
      </c>
      <c r="C215" s="163" t="s">
        <v>672</v>
      </c>
      <c r="D215" s="16" t="s">
        <v>695</v>
      </c>
      <c r="E215" s="164" t="s">
        <v>696</v>
      </c>
      <c r="F215" s="163" t="s">
        <v>186</v>
      </c>
      <c r="G215" s="165" t="n">
        <v>32</v>
      </c>
      <c r="H215" s="166"/>
      <c r="I215" s="166" t="n">
        <f aca="false">ROUND(G215*H215,2)</f>
        <v>0</v>
      </c>
      <c r="J215" s="167" t="n">
        <v>0.00092</v>
      </c>
      <c r="K215" s="165" t="n">
        <f aca="false">G215*J215</f>
        <v>0.02944</v>
      </c>
      <c r="L215" s="167" t="n">
        <v>0</v>
      </c>
      <c r="M215" s="165" t="n">
        <f aca="false">G215*L215</f>
        <v>0</v>
      </c>
      <c r="N215" s="168" t="n">
        <v>21</v>
      </c>
      <c r="O215" s="169" t="n">
        <v>16</v>
      </c>
      <c r="P215" s="16" t="s">
        <v>117</v>
      </c>
    </row>
    <row r="216" s="16" customFormat="true" ht="13.5" hidden="false" customHeight="true" outlineLevel="0" collapsed="false">
      <c r="A216" s="163" t="s">
        <v>697</v>
      </c>
      <c r="B216" s="163" t="s">
        <v>112</v>
      </c>
      <c r="C216" s="163" t="s">
        <v>672</v>
      </c>
      <c r="D216" s="16" t="s">
        <v>698</v>
      </c>
      <c r="E216" s="164" t="s">
        <v>699</v>
      </c>
      <c r="F216" s="163" t="s">
        <v>186</v>
      </c>
      <c r="G216" s="165" t="n">
        <v>48</v>
      </c>
      <c r="H216" s="166"/>
      <c r="I216" s="166" t="n">
        <f aca="false">ROUND(G216*H216,2)</f>
        <v>0</v>
      </c>
      <c r="J216" s="167" t="n">
        <v>0.00091</v>
      </c>
      <c r="K216" s="165" t="n">
        <f aca="false">G216*J216</f>
        <v>0.04368</v>
      </c>
      <c r="L216" s="167" t="n">
        <v>0</v>
      </c>
      <c r="M216" s="165" t="n">
        <f aca="false">G216*L216</f>
        <v>0</v>
      </c>
      <c r="N216" s="168" t="n">
        <v>21</v>
      </c>
      <c r="O216" s="169" t="n">
        <v>16</v>
      </c>
      <c r="P216" s="16" t="s">
        <v>117</v>
      </c>
    </row>
    <row r="217" s="16" customFormat="true" ht="13.5" hidden="false" customHeight="true" outlineLevel="0" collapsed="false">
      <c r="A217" s="163" t="s">
        <v>700</v>
      </c>
      <c r="B217" s="163" t="s">
        <v>112</v>
      </c>
      <c r="C217" s="163" t="s">
        <v>672</v>
      </c>
      <c r="D217" s="16" t="s">
        <v>701</v>
      </c>
      <c r="E217" s="164" t="s">
        <v>702</v>
      </c>
      <c r="F217" s="163" t="s">
        <v>186</v>
      </c>
      <c r="G217" s="165" t="n">
        <v>4</v>
      </c>
      <c r="H217" s="166"/>
      <c r="I217" s="166" t="n">
        <f aca="false">ROUND(G217*H217,2)</f>
        <v>0</v>
      </c>
      <c r="J217" s="167" t="n">
        <v>0.00148</v>
      </c>
      <c r="K217" s="165" t="n">
        <f aca="false">G217*J217</f>
        <v>0.00592</v>
      </c>
      <c r="L217" s="167" t="n">
        <v>0</v>
      </c>
      <c r="M217" s="165" t="n">
        <f aca="false">G217*L217</f>
        <v>0</v>
      </c>
      <c r="N217" s="168" t="n">
        <v>21</v>
      </c>
      <c r="O217" s="169" t="n">
        <v>16</v>
      </c>
      <c r="P217" s="16" t="s">
        <v>117</v>
      </c>
    </row>
    <row r="218" s="16" customFormat="true" ht="13.5" hidden="false" customHeight="true" outlineLevel="0" collapsed="false">
      <c r="A218" s="163" t="s">
        <v>703</v>
      </c>
      <c r="B218" s="163" t="s">
        <v>112</v>
      </c>
      <c r="C218" s="163" t="s">
        <v>672</v>
      </c>
      <c r="D218" s="16" t="s">
        <v>704</v>
      </c>
      <c r="E218" s="164" t="s">
        <v>705</v>
      </c>
      <c r="F218" s="163" t="s">
        <v>186</v>
      </c>
      <c r="G218" s="165" t="n">
        <v>175.4</v>
      </c>
      <c r="H218" s="166"/>
      <c r="I218" s="166" t="n">
        <f aca="false">ROUND(G218*H218,2)</f>
        <v>0</v>
      </c>
      <c r="J218" s="167" t="n">
        <v>0</v>
      </c>
      <c r="K218" s="165" t="n">
        <f aca="false">G218*J218</f>
        <v>0</v>
      </c>
      <c r="L218" s="167" t="n">
        <v>0</v>
      </c>
      <c r="M218" s="165" t="n">
        <f aca="false">G218*L218</f>
        <v>0</v>
      </c>
      <c r="N218" s="168" t="n">
        <v>21</v>
      </c>
      <c r="O218" s="169" t="n">
        <v>16</v>
      </c>
      <c r="P218" s="16" t="s">
        <v>117</v>
      </c>
    </row>
    <row r="219" s="16" customFormat="true" ht="13.5" hidden="false" customHeight="true" outlineLevel="0" collapsed="false">
      <c r="A219" s="163" t="s">
        <v>706</v>
      </c>
      <c r="B219" s="163" t="s">
        <v>112</v>
      </c>
      <c r="C219" s="163" t="s">
        <v>672</v>
      </c>
      <c r="D219" s="16" t="s">
        <v>707</v>
      </c>
      <c r="E219" s="164" t="s">
        <v>708</v>
      </c>
      <c r="F219" s="163" t="s">
        <v>49</v>
      </c>
      <c r="G219" s="165" t="n">
        <v>3.19</v>
      </c>
      <c r="H219" s="166"/>
      <c r="I219" s="166" t="n">
        <f aca="false">ROUND(G219*H219,2)</f>
        <v>0</v>
      </c>
      <c r="J219" s="167" t="n">
        <v>0</v>
      </c>
      <c r="K219" s="165" t="n">
        <f aca="false">G219*J219</f>
        <v>0</v>
      </c>
      <c r="L219" s="167" t="n">
        <v>0</v>
      </c>
      <c r="M219" s="165" t="n">
        <f aca="false">G219*L219</f>
        <v>0</v>
      </c>
      <c r="N219" s="168" t="n">
        <v>21</v>
      </c>
      <c r="O219" s="169" t="n">
        <v>16</v>
      </c>
      <c r="P219" s="16" t="s">
        <v>117</v>
      </c>
    </row>
    <row r="220" s="139" customFormat="true" ht="12.75" hidden="false" customHeight="true" outlineLevel="0" collapsed="false">
      <c r="B220" s="140" t="s">
        <v>66</v>
      </c>
      <c r="D220" s="141" t="s">
        <v>709</v>
      </c>
      <c r="E220" s="141" t="s">
        <v>710</v>
      </c>
      <c r="I220" s="142" t="n">
        <f aca="false">SUM(I221:I227)</f>
        <v>0</v>
      </c>
      <c r="K220" s="143" t="n">
        <f aca="false">SUM(K221:K227)</f>
        <v>0.01883</v>
      </c>
      <c r="M220" s="143" t="n">
        <f aca="false">SUM(M221:M227)</f>
        <v>0</v>
      </c>
      <c r="P220" s="141" t="s">
        <v>110</v>
      </c>
    </row>
    <row r="221" s="16" customFormat="true" ht="13.5" hidden="false" customHeight="true" outlineLevel="0" collapsed="false">
      <c r="A221" s="163" t="s">
        <v>711</v>
      </c>
      <c r="B221" s="163" t="s">
        <v>112</v>
      </c>
      <c r="C221" s="163" t="s">
        <v>672</v>
      </c>
      <c r="D221" s="16" t="s">
        <v>712</v>
      </c>
      <c r="E221" s="164" t="s">
        <v>713</v>
      </c>
      <c r="F221" s="163" t="s">
        <v>227</v>
      </c>
      <c r="G221" s="165" t="n">
        <v>4</v>
      </c>
      <c r="H221" s="166"/>
      <c r="I221" s="166" t="n">
        <f aca="false">ROUND(G221*H221,2)</f>
        <v>0</v>
      </c>
      <c r="J221" s="167" t="n">
        <v>0.00023</v>
      </c>
      <c r="K221" s="165" t="n">
        <f aca="false">G221*J221</f>
        <v>0.00092</v>
      </c>
      <c r="L221" s="167" t="n">
        <v>0</v>
      </c>
      <c r="M221" s="165" t="n">
        <f aca="false">G221*L221</f>
        <v>0</v>
      </c>
      <c r="N221" s="168" t="n">
        <v>21</v>
      </c>
      <c r="O221" s="169" t="n">
        <v>16</v>
      </c>
      <c r="P221" s="16" t="s">
        <v>117</v>
      </c>
    </row>
    <row r="222" s="16" customFormat="true" ht="13.5" hidden="false" customHeight="true" outlineLevel="0" collapsed="false">
      <c r="A222" s="163" t="s">
        <v>714</v>
      </c>
      <c r="B222" s="163" t="s">
        <v>112</v>
      </c>
      <c r="C222" s="163" t="s">
        <v>672</v>
      </c>
      <c r="D222" s="16" t="s">
        <v>715</v>
      </c>
      <c r="E222" s="164" t="s">
        <v>716</v>
      </c>
      <c r="F222" s="163" t="s">
        <v>227</v>
      </c>
      <c r="G222" s="165" t="n">
        <v>19</v>
      </c>
      <c r="H222" s="166"/>
      <c r="I222" s="166" t="n">
        <f aca="false">ROUND(G222*H222,2)</f>
        <v>0</v>
      </c>
      <c r="J222" s="167" t="n">
        <v>0.00012</v>
      </c>
      <c r="K222" s="165" t="n">
        <f aca="false">G222*J222</f>
        <v>0.00228</v>
      </c>
      <c r="L222" s="167" t="n">
        <v>0</v>
      </c>
      <c r="M222" s="165" t="n">
        <f aca="false">G222*L222</f>
        <v>0</v>
      </c>
      <c r="N222" s="168" t="n">
        <v>21</v>
      </c>
      <c r="O222" s="169" t="n">
        <v>16</v>
      </c>
      <c r="P222" s="16" t="s">
        <v>117</v>
      </c>
    </row>
    <row r="223" s="16" customFormat="true" ht="13.5" hidden="false" customHeight="true" outlineLevel="0" collapsed="false">
      <c r="A223" s="163" t="s">
        <v>717</v>
      </c>
      <c r="B223" s="163" t="s">
        <v>112</v>
      </c>
      <c r="C223" s="163" t="s">
        <v>672</v>
      </c>
      <c r="D223" s="16" t="s">
        <v>718</v>
      </c>
      <c r="E223" s="164" t="s">
        <v>719</v>
      </c>
      <c r="F223" s="163" t="s">
        <v>227</v>
      </c>
      <c r="G223" s="165" t="n">
        <v>19</v>
      </c>
      <c r="H223" s="166"/>
      <c r="I223" s="166" t="n">
        <f aca="false">ROUND(G223*H223,2)</f>
        <v>0</v>
      </c>
      <c r="J223" s="167" t="n">
        <v>0.00071</v>
      </c>
      <c r="K223" s="165" t="n">
        <f aca="false">G223*J223</f>
        <v>0.01349</v>
      </c>
      <c r="L223" s="167" t="n">
        <v>0</v>
      </c>
      <c r="M223" s="165" t="n">
        <f aca="false">G223*L223</f>
        <v>0</v>
      </c>
      <c r="N223" s="168" t="n">
        <v>21</v>
      </c>
      <c r="O223" s="169" t="n">
        <v>16</v>
      </c>
      <c r="P223" s="16" t="s">
        <v>117</v>
      </c>
    </row>
    <row r="224" s="16" customFormat="true" ht="13.5" hidden="false" customHeight="true" outlineLevel="0" collapsed="false">
      <c r="A224" s="163" t="s">
        <v>720</v>
      </c>
      <c r="B224" s="163" t="s">
        <v>112</v>
      </c>
      <c r="C224" s="163" t="s">
        <v>672</v>
      </c>
      <c r="D224" s="16" t="s">
        <v>721</v>
      </c>
      <c r="E224" s="164" t="s">
        <v>722</v>
      </c>
      <c r="F224" s="163" t="s">
        <v>227</v>
      </c>
      <c r="G224" s="165" t="n">
        <v>2</v>
      </c>
      <c r="H224" s="166"/>
      <c r="I224" s="166" t="n">
        <f aca="false">ROUND(G224*H224,2)</f>
        <v>0</v>
      </c>
      <c r="J224" s="167" t="n">
        <v>0.00022</v>
      </c>
      <c r="K224" s="165" t="n">
        <f aca="false">G224*J224</f>
        <v>0.00044</v>
      </c>
      <c r="L224" s="167" t="n">
        <v>0</v>
      </c>
      <c r="M224" s="165" t="n">
        <f aca="false">G224*L224</f>
        <v>0</v>
      </c>
      <c r="N224" s="168" t="n">
        <v>21</v>
      </c>
      <c r="O224" s="169" t="n">
        <v>16</v>
      </c>
      <c r="P224" s="16" t="s">
        <v>117</v>
      </c>
    </row>
    <row r="225" s="16" customFormat="true" ht="13.5" hidden="false" customHeight="true" outlineLevel="0" collapsed="false">
      <c r="A225" s="163" t="s">
        <v>723</v>
      </c>
      <c r="B225" s="163" t="s">
        <v>112</v>
      </c>
      <c r="C225" s="163" t="s">
        <v>672</v>
      </c>
      <c r="D225" s="16" t="s">
        <v>724</v>
      </c>
      <c r="E225" s="164" t="s">
        <v>725</v>
      </c>
      <c r="F225" s="163" t="s">
        <v>227</v>
      </c>
      <c r="G225" s="165" t="n">
        <v>1</v>
      </c>
      <c r="H225" s="166"/>
      <c r="I225" s="166" t="n">
        <f aca="false">ROUND(G225*H225,2)</f>
        <v>0</v>
      </c>
      <c r="J225" s="167" t="n">
        <v>0.00034</v>
      </c>
      <c r="K225" s="165" t="n">
        <f aca="false">G225*J225</f>
        <v>0.00034</v>
      </c>
      <c r="L225" s="167" t="n">
        <v>0</v>
      </c>
      <c r="M225" s="165" t="n">
        <f aca="false">G225*L225</f>
        <v>0</v>
      </c>
      <c r="N225" s="168" t="n">
        <v>21</v>
      </c>
      <c r="O225" s="169" t="n">
        <v>16</v>
      </c>
      <c r="P225" s="16" t="s">
        <v>117</v>
      </c>
    </row>
    <row r="226" s="16" customFormat="true" ht="13.5" hidden="false" customHeight="true" outlineLevel="0" collapsed="false">
      <c r="A226" s="163" t="s">
        <v>726</v>
      </c>
      <c r="B226" s="163" t="s">
        <v>112</v>
      </c>
      <c r="C226" s="163" t="s">
        <v>672</v>
      </c>
      <c r="D226" s="16" t="s">
        <v>727</v>
      </c>
      <c r="E226" s="164" t="s">
        <v>573</v>
      </c>
      <c r="F226" s="163" t="s">
        <v>227</v>
      </c>
      <c r="G226" s="165" t="n">
        <v>4</v>
      </c>
      <c r="H226" s="166"/>
      <c r="I226" s="166" t="n">
        <f aca="false">ROUND(G226*H226,2)</f>
        <v>0</v>
      </c>
      <c r="J226" s="167" t="n">
        <v>0.00034</v>
      </c>
      <c r="K226" s="165" t="n">
        <f aca="false">G226*J226</f>
        <v>0.00136</v>
      </c>
      <c r="L226" s="167" t="n">
        <v>0</v>
      </c>
      <c r="M226" s="165" t="n">
        <f aca="false">G226*L226</f>
        <v>0</v>
      </c>
      <c r="N226" s="168" t="n">
        <v>21</v>
      </c>
      <c r="O226" s="169" t="n">
        <v>16</v>
      </c>
      <c r="P226" s="16" t="s">
        <v>117</v>
      </c>
    </row>
    <row r="227" s="16" customFormat="true" ht="13.5" hidden="false" customHeight="true" outlineLevel="0" collapsed="false">
      <c r="A227" s="163" t="s">
        <v>728</v>
      </c>
      <c r="B227" s="163" t="s">
        <v>112</v>
      </c>
      <c r="C227" s="163" t="s">
        <v>672</v>
      </c>
      <c r="D227" s="16" t="s">
        <v>729</v>
      </c>
      <c r="E227" s="164" t="s">
        <v>730</v>
      </c>
      <c r="F227" s="163" t="s">
        <v>49</v>
      </c>
      <c r="G227" s="165" t="n">
        <v>0.27</v>
      </c>
      <c r="H227" s="166"/>
      <c r="I227" s="166" t="n">
        <f aca="false">ROUND(G227*H227,2)</f>
        <v>0</v>
      </c>
      <c r="J227" s="167" t="n">
        <v>0</v>
      </c>
      <c r="K227" s="165" t="n">
        <f aca="false">G227*J227</f>
        <v>0</v>
      </c>
      <c r="L227" s="167" t="n">
        <v>0</v>
      </c>
      <c r="M227" s="165" t="n">
        <f aca="false">G227*L227</f>
        <v>0</v>
      </c>
      <c r="N227" s="168" t="n">
        <v>21</v>
      </c>
      <c r="O227" s="169" t="n">
        <v>16</v>
      </c>
      <c r="P227" s="16" t="s">
        <v>117</v>
      </c>
    </row>
    <row r="228" s="139" customFormat="true" ht="12.75" hidden="false" customHeight="true" outlineLevel="0" collapsed="false">
      <c r="B228" s="140" t="s">
        <v>66</v>
      </c>
      <c r="D228" s="141" t="s">
        <v>731</v>
      </c>
      <c r="E228" s="141" t="s">
        <v>732</v>
      </c>
      <c r="I228" s="142" t="n">
        <f aca="false">SUM(I229:I236)</f>
        <v>0</v>
      </c>
      <c r="K228" s="143" t="n">
        <f aca="false">SUM(K229:K236)</f>
        <v>0.42164</v>
      </c>
      <c r="M228" s="143" t="n">
        <f aca="false">SUM(M229:M236)</f>
        <v>0</v>
      </c>
      <c r="P228" s="141" t="s">
        <v>110</v>
      </c>
    </row>
    <row r="229" s="16" customFormat="true" ht="24" hidden="false" customHeight="true" outlineLevel="0" collapsed="false">
      <c r="A229" s="163" t="s">
        <v>733</v>
      </c>
      <c r="B229" s="163" t="s">
        <v>112</v>
      </c>
      <c r="C229" s="163" t="s">
        <v>672</v>
      </c>
      <c r="D229" s="16" t="s">
        <v>734</v>
      </c>
      <c r="E229" s="164" t="s">
        <v>735</v>
      </c>
      <c r="F229" s="163" t="s">
        <v>227</v>
      </c>
      <c r="G229" s="165" t="n">
        <v>3</v>
      </c>
      <c r="H229" s="166"/>
      <c r="I229" s="166" t="n">
        <f aca="false">ROUND(G229*H229,2)</f>
        <v>0</v>
      </c>
      <c r="J229" s="167" t="n">
        <v>0.01075</v>
      </c>
      <c r="K229" s="165" t="n">
        <f aca="false">G229*J229</f>
        <v>0.03225</v>
      </c>
      <c r="L229" s="167" t="n">
        <v>0</v>
      </c>
      <c r="M229" s="165" t="n">
        <f aca="false">G229*L229</f>
        <v>0</v>
      </c>
      <c r="N229" s="168" t="n">
        <v>21</v>
      </c>
      <c r="O229" s="169" t="n">
        <v>16</v>
      </c>
      <c r="P229" s="16" t="s">
        <v>117</v>
      </c>
    </row>
    <row r="230" s="16" customFormat="true" ht="24" hidden="false" customHeight="true" outlineLevel="0" collapsed="false">
      <c r="A230" s="163" t="s">
        <v>736</v>
      </c>
      <c r="B230" s="163" t="s">
        <v>112</v>
      </c>
      <c r="C230" s="163" t="s">
        <v>672</v>
      </c>
      <c r="D230" s="16" t="s">
        <v>737</v>
      </c>
      <c r="E230" s="164" t="s">
        <v>738</v>
      </c>
      <c r="F230" s="163" t="s">
        <v>227</v>
      </c>
      <c r="G230" s="165" t="n">
        <v>1</v>
      </c>
      <c r="H230" s="166"/>
      <c r="I230" s="166" t="n">
        <f aca="false">ROUND(G230*H230,2)</f>
        <v>0</v>
      </c>
      <c r="J230" s="167" t="n">
        <v>0.01245</v>
      </c>
      <c r="K230" s="165" t="n">
        <f aca="false">G230*J230</f>
        <v>0.01245</v>
      </c>
      <c r="L230" s="167" t="n">
        <v>0</v>
      </c>
      <c r="M230" s="165" t="n">
        <f aca="false">G230*L230</f>
        <v>0</v>
      </c>
      <c r="N230" s="168" t="n">
        <v>21</v>
      </c>
      <c r="O230" s="169" t="n">
        <v>16</v>
      </c>
      <c r="P230" s="16" t="s">
        <v>117</v>
      </c>
    </row>
    <row r="231" s="16" customFormat="true" ht="24" hidden="false" customHeight="true" outlineLevel="0" collapsed="false">
      <c r="A231" s="163" t="s">
        <v>739</v>
      </c>
      <c r="B231" s="163" t="s">
        <v>112</v>
      </c>
      <c r="C231" s="163" t="s">
        <v>672</v>
      </c>
      <c r="D231" s="16" t="s">
        <v>740</v>
      </c>
      <c r="E231" s="164" t="s">
        <v>741</v>
      </c>
      <c r="F231" s="163" t="s">
        <v>227</v>
      </c>
      <c r="G231" s="165" t="n">
        <v>1</v>
      </c>
      <c r="H231" s="166"/>
      <c r="I231" s="166" t="n">
        <f aca="false">ROUND(G231*H231,2)</f>
        <v>0</v>
      </c>
      <c r="J231" s="167" t="n">
        <v>0.0145</v>
      </c>
      <c r="K231" s="165" t="n">
        <f aca="false">G231*J231</f>
        <v>0.0145</v>
      </c>
      <c r="L231" s="167" t="n">
        <v>0</v>
      </c>
      <c r="M231" s="165" t="n">
        <f aca="false">G231*L231</f>
        <v>0</v>
      </c>
      <c r="N231" s="168" t="n">
        <v>21</v>
      </c>
      <c r="O231" s="169" t="n">
        <v>16</v>
      </c>
      <c r="P231" s="16" t="s">
        <v>117</v>
      </c>
    </row>
    <row r="232" s="16" customFormat="true" ht="24" hidden="false" customHeight="true" outlineLevel="0" collapsed="false">
      <c r="A232" s="163" t="s">
        <v>742</v>
      </c>
      <c r="B232" s="163" t="s">
        <v>112</v>
      </c>
      <c r="C232" s="163" t="s">
        <v>672</v>
      </c>
      <c r="D232" s="16" t="s">
        <v>743</v>
      </c>
      <c r="E232" s="164" t="s">
        <v>744</v>
      </c>
      <c r="F232" s="163" t="s">
        <v>227</v>
      </c>
      <c r="G232" s="165" t="n">
        <v>1</v>
      </c>
      <c r="H232" s="166"/>
      <c r="I232" s="166" t="n">
        <f aca="false">ROUND(G232*H232,2)</f>
        <v>0</v>
      </c>
      <c r="J232" s="167" t="n">
        <v>0.0186</v>
      </c>
      <c r="K232" s="165" t="n">
        <f aca="false">G232*J232</f>
        <v>0.0186</v>
      </c>
      <c r="L232" s="167" t="n">
        <v>0</v>
      </c>
      <c r="M232" s="165" t="n">
        <f aca="false">G232*L232</f>
        <v>0</v>
      </c>
      <c r="N232" s="168" t="n">
        <v>21</v>
      </c>
      <c r="O232" s="169" t="n">
        <v>16</v>
      </c>
      <c r="P232" s="16" t="s">
        <v>117</v>
      </c>
    </row>
    <row r="233" s="16" customFormat="true" ht="24" hidden="false" customHeight="true" outlineLevel="0" collapsed="false">
      <c r="A233" s="163" t="s">
        <v>745</v>
      </c>
      <c r="B233" s="163" t="s">
        <v>112</v>
      </c>
      <c r="C233" s="163" t="s">
        <v>672</v>
      </c>
      <c r="D233" s="16" t="s">
        <v>746</v>
      </c>
      <c r="E233" s="164" t="s">
        <v>747</v>
      </c>
      <c r="F233" s="163" t="s">
        <v>227</v>
      </c>
      <c r="G233" s="165" t="n">
        <v>1</v>
      </c>
      <c r="H233" s="166"/>
      <c r="I233" s="166" t="n">
        <f aca="false">ROUND(G233*H233,2)</f>
        <v>0</v>
      </c>
      <c r="J233" s="167" t="n">
        <v>0.02065</v>
      </c>
      <c r="K233" s="165" t="n">
        <f aca="false">G233*J233</f>
        <v>0.02065</v>
      </c>
      <c r="L233" s="167" t="n">
        <v>0</v>
      </c>
      <c r="M233" s="165" t="n">
        <f aca="false">G233*L233</f>
        <v>0</v>
      </c>
      <c r="N233" s="168" t="n">
        <v>21</v>
      </c>
      <c r="O233" s="169" t="n">
        <v>16</v>
      </c>
      <c r="P233" s="16" t="s">
        <v>117</v>
      </c>
    </row>
    <row r="234" s="16" customFormat="true" ht="24" hidden="false" customHeight="true" outlineLevel="0" collapsed="false">
      <c r="A234" s="163" t="s">
        <v>748</v>
      </c>
      <c r="B234" s="163" t="s">
        <v>112</v>
      </c>
      <c r="C234" s="163" t="s">
        <v>672</v>
      </c>
      <c r="D234" s="16" t="s">
        <v>749</v>
      </c>
      <c r="E234" s="164" t="s">
        <v>750</v>
      </c>
      <c r="F234" s="163" t="s">
        <v>227</v>
      </c>
      <c r="G234" s="165" t="n">
        <v>1</v>
      </c>
      <c r="H234" s="166"/>
      <c r="I234" s="166" t="n">
        <f aca="false">ROUND(G234*H234,2)</f>
        <v>0</v>
      </c>
      <c r="J234" s="167" t="n">
        <v>0.03664</v>
      </c>
      <c r="K234" s="165" t="n">
        <f aca="false">G234*J234</f>
        <v>0.03664</v>
      </c>
      <c r="L234" s="167" t="n">
        <v>0</v>
      </c>
      <c r="M234" s="165" t="n">
        <f aca="false">G234*L234</f>
        <v>0</v>
      </c>
      <c r="N234" s="168" t="n">
        <v>21</v>
      </c>
      <c r="O234" s="169" t="n">
        <v>16</v>
      </c>
      <c r="P234" s="16" t="s">
        <v>117</v>
      </c>
    </row>
    <row r="235" s="16" customFormat="true" ht="24" hidden="false" customHeight="true" outlineLevel="0" collapsed="false">
      <c r="A235" s="163" t="s">
        <v>751</v>
      </c>
      <c r="B235" s="163" t="s">
        <v>112</v>
      </c>
      <c r="C235" s="163" t="s">
        <v>672</v>
      </c>
      <c r="D235" s="16" t="s">
        <v>752</v>
      </c>
      <c r="E235" s="164" t="s">
        <v>753</v>
      </c>
      <c r="F235" s="163" t="s">
        <v>227</v>
      </c>
      <c r="G235" s="165" t="n">
        <v>11</v>
      </c>
      <c r="H235" s="166"/>
      <c r="I235" s="166" t="n">
        <f aca="false">ROUND(G235*H235,2)</f>
        <v>0</v>
      </c>
      <c r="J235" s="167" t="n">
        <v>0.02605</v>
      </c>
      <c r="K235" s="165" t="n">
        <f aca="false">G235*J235</f>
        <v>0.28655</v>
      </c>
      <c r="L235" s="167" t="n">
        <v>0</v>
      </c>
      <c r="M235" s="165" t="n">
        <f aca="false">G235*L235</f>
        <v>0</v>
      </c>
      <c r="N235" s="168" t="n">
        <v>21</v>
      </c>
      <c r="O235" s="169" t="n">
        <v>16</v>
      </c>
      <c r="P235" s="16" t="s">
        <v>117</v>
      </c>
    </row>
    <row r="236" s="16" customFormat="true" ht="13.5" hidden="false" customHeight="true" outlineLevel="0" collapsed="false">
      <c r="A236" s="163" t="s">
        <v>754</v>
      </c>
      <c r="B236" s="163" t="s">
        <v>112</v>
      </c>
      <c r="C236" s="163" t="s">
        <v>672</v>
      </c>
      <c r="D236" s="16" t="s">
        <v>755</v>
      </c>
      <c r="E236" s="164" t="s">
        <v>756</v>
      </c>
      <c r="F236" s="163" t="s">
        <v>49</v>
      </c>
      <c r="G236" s="165" t="n">
        <v>2.26</v>
      </c>
      <c r="H236" s="166"/>
      <c r="I236" s="166" t="n">
        <f aca="false">ROUND(G236*H236,2)</f>
        <v>0</v>
      </c>
      <c r="J236" s="167" t="n">
        <v>0</v>
      </c>
      <c r="K236" s="165" t="n">
        <f aca="false">G236*J236</f>
        <v>0</v>
      </c>
      <c r="L236" s="167" t="n">
        <v>0</v>
      </c>
      <c r="M236" s="165" t="n">
        <f aca="false">G236*L236</f>
        <v>0</v>
      </c>
      <c r="N236" s="168" t="n">
        <v>21</v>
      </c>
      <c r="O236" s="169" t="n">
        <v>16</v>
      </c>
      <c r="P236" s="16" t="s">
        <v>117</v>
      </c>
    </row>
    <row r="237" s="139" customFormat="true" ht="12.75" hidden="false" customHeight="true" outlineLevel="0" collapsed="false">
      <c r="B237" s="140" t="s">
        <v>66</v>
      </c>
      <c r="D237" s="141" t="s">
        <v>757</v>
      </c>
      <c r="E237" s="141" t="s">
        <v>758</v>
      </c>
      <c r="I237" s="142" t="n">
        <f aca="false">SUM(I238:I247)</f>
        <v>0</v>
      </c>
      <c r="K237" s="143" t="n">
        <f aca="false">SUM(K238:K247)</f>
        <v>2.64906694</v>
      </c>
      <c r="M237" s="143" t="n">
        <f aca="false">SUM(M238:M247)</f>
        <v>0</v>
      </c>
      <c r="P237" s="141" t="s">
        <v>110</v>
      </c>
    </row>
    <row r="238" s="16" customFormat="true" ht="13.5" hidden="false" customHeight="true" outlineLevel="0" collapsed="false">
      <c r="A238" s="163" t="s">
        <v>759</v>
      </c>
      <c r="B238" s="163" t="s">
        <v>112</v>
      </c>
      <c r="C238" s="163" t="s">
        <v>757</v>
      </c>
      <c r="D238" s="16" t="s">
        <v>760</v>
      </c>
      <c r="E238" s="164" t="s">
        <v>761</v>
      </c>
      <c r="F238" s="163" t="s">
        <v>227</v>
      </c>
      <c r="G238" s="165" t="n">
        <v>56</v>
      </c>
      <c r="H238" s="166"/>
      <c r="I238" s="166" t="n">
        <f aca="false">ROUND(G238*H238,2)</f>
        <v>0</v>
      </c>
      <c r="J238" s="167" t="n">
        <v>0.00267</v>
      </c>
      <c r="K238" s="165" t="n">
        <f aca="false">G238*J238</f>
        <v>0.14952</v>
      </c>
      <c r="L238" s="167" t="n">
        <v>0</v>
      </c>
      <c r="M238" s="165" t="n">
        <f aca="false">G238*L238</f>
        <v>0</v>
      </c>
      <c r="N238" s="168" t="n">
        <v>21</v>
      </c>
      <c r="O238" s="169" t="n">
        <v>16</v>
      </c>
      <c r="P238" s="16" t="s">
        <v>117</v>
      </c>
    </row>
    <row r="239" s="16" customFormat="true" ht="13.5" hidden="false" customHeight="true" outlineLevel="0" collapsed="false">
      <c r="A239" s="170" t="s">
        <v>762</v>
      </c>
      <c r="B239" s="170" t="s">
        <v>137</v>
      </c>
      <c r="C239" s="170" t="s">
        <v>138</v>
      </c>
      <c r="D239" s="171" t="s">
        <v>763</v>
      </c>
      <c r="E239" s="172" t="s">
        <v>764</v>
      </c>
      <c r="F239" s="170" t="s">
        <v>227</v>
      </c>
      <c r="G239" s="173" t="n">
        <v>56</v>
      </c>
      <c r="H239" s="174"/>
      <c r="I239" s="174" t="n">
        <f aca="false">ROUND(G239*H239,2)</f>
        <v>0</v>
      </c>
      <c r="J239" s="175" t="n">
        <v>0</v>
      </c>
      <c r="K239" s="173" t="n">
        <f aca="false">G239*J239</f>
        <v>0</v>
      </c>
      <c r="L239" s="175" t="n">
        <v>0</v>
      </c>
      <c r="M239" s="173" t="n">
        <f aca="false">G239*L239</f>
        <v>0</v>
      </c>
      <c r="N239" s="176" t="n">
        <v>21</v>
      </c>
      <c r="O239" s="177" t="n">
        <v>32</v>
      </c>
      <c r="P239" s="171" t="s">
        <v>117</v>
      </c>
    </row>
    <row r="240" s="16" customFormat="true" ht="24" hidden="false" customHeight="true" outlineLevel="0" collapsed="false">
      <c r="A240" s="163" t="s">
        <v>765</v>
      </c>
      <c r="B240" s="163" t="s">
        <v>112</v>
      </c>
      <c r="C240" s="163" t="s">
        <v>757</v>
      </c>
      <c r="D240" s="16" t="s">
        <v>766</v>
      </c>
      <c r="E240" s="164" t="s">
        <v>767</v>
      </c>
      <c r="F240" s="163" t="s">
        <v>186</v>
      </c>
      <c r="G240" s="165" t="n">
        <v>66.24</v>
      </c>
      <c r="H240" s="166"/>
      <c r="I240" s="166" t="n">
        <f aca="false">ROUND(G240*H240,2)</f>
        <v>0</v>
      </c>
      <c r="J240" s="167" t="n">
        <v>0</v>
      </c>
      <c r="K240" s="165" t="n">
        <f aca="false">G240*J240</f>
        <v>0</v>
      </c>
      <c r="L240" s="167" t="n">
        <v>0</v>
      </c>
      <c r="M240" s="165" t="n">
        <f aca="false">G240*L240</f>
        <v>0</v>
      </c>
      <c r="N240" s="168" t="n">
        <v>21</v>
      </c>
      <c r="O240" s="169" t="n">
        <v>16</v>
      </c>
      <c r="P240" s="16" t="s">
        <v>117</v>
      </c>
    </row>
    <row r="241" s="16" customFormat="true" ht="13.5" hidden="false" customHeight="true" outlineLevel="0" collapsed="false">
      <c r="A241" s="170" t="s">
        <v>768</v>
      </c>
      <c r="B241" s="170" t="s">
        <v>137</v>
      </c>
      <c r="C241" s="170" t="s">
        <v>138</v>
      </c>
      <c r="D241" s="171" t="s">
        <v>769</v>
      </c>
      <c r="E241" s="172" t="s">
        <v>770</v>
      </c>
      <c r="F241" s="170" t="s">
        <v>116</v>
      </c>
      <c r="G241" s="173" t="n">
        <v>0.874</v>
      </c>
      <c r="H241" s="174"/>
      <c r="I241" s="174" t="n">
        <f aca="false">ROUND(G241*H241,2)</f>
        <v>0</v>
      </c>
      <c r="J241" s="175" t="n">
        <v>0.55</v>
      </c>
      <c r="K241" s="173" t="n">
        <f aca="false">G241*J241</f>
        <v>0.4807</v>
      </c>
      <c r="L241" s="175" t="n">
        <v>0</v>
      </c>
      <c r="M241" s="173" t="n">
        <f aca="false">G241*L241</f>
        <v>0</v>
      </c>
      <c r="N241" s="176" t="n">
        <v>21</v>
      </c>
      <c r="O241" s="177" t="n">
        <v>32</v>
      </c>
      <c r="P241" s="171" t="s">
        <v>117</v>
      </c>
    </row>
    <row r="242" s="16" customFormat="true" ht="24" hidden="false" customHeight="true" outlineLevel="0" collapsed="false">
      <c r="A242" s="163" t="s">
        <v>771</v>
      </c>
      <c r="B242" s="163" t="s">
        <v>112</v>
      </c>
      <c r="C242" s="163" t="s">
        <v>757</v>
      </c>
      <c r="D242" s="16" t="s">
        <v>772</v>
      </c>
      <c r="E242" s="164" t="s">
        <v>773</v>
      </c>
      <c r="F242" s="163" t="s">
        <v>151</v>
      </c>
      <c r="G242" s="165" t="n">
        <v>392.88</v>
      </c>
      <c r="H242" s="166"/>
      <c r="I242" s="166" t="n">
        <f aca="false">ROUND(G242*H242,2)</f>
        <v>0</v>
      </c>
      <c r="J242" s="167" t="n">
        <v>0</v>
      </c>
      <c r="K242" s="165" t="n">
        <f aca="false">G242*J242</f>
        <v>0</v>
      </c>
      <c r="L242" s="167" t="n">
        <v>0</v>
      </c>
      <c r="M242" s="165" t="n">
        <f aca="false">G242*L242</f>
        <v>0</v>
      </c>
      <c r="N242" s="168" t="n">
        <v>21</v>
      </c>
      <c r="O242" s="169" t="n">
        <v>16</v>
      </c>
      <c r="P242" s="16" t="s">
        <v>117</v>
      </c>
    </row>
    <row r="243" s="16" customFormat="true" ht="13.5" hidden="false" customHeight="true" outlineLevel="0" collapsed="false">
      <c r="A243" s="170" t="s">
        <v>774</v>
      </c>
      <c r="B243" s="170" t="s">
        <v>137</v>
      </c>
      <c r="C243" s="170" t="s">
        <v>138</v>
      </c>
      <c r="D243" s="171" t="s">
        <v>775</v>
      </c>
      <c r="E243" s="172" t="s">
        <v>776</v>
      </c>
      <c r="F243" s="170" t="s">
        <v>116</v>
      </c>
      <c r="G243" s="173" t="n">
        <v>3.051</v>
      </c>
      <c r="H243" s="174"/>
      <c r="I243" s="174" t="n">
        <f aca="false">ROUND(G243*H243,2)</f>
        <v>0</v>
      </c>
      <c r="J243" s="175" t="n">
        <v>0.55</v>
      </c>
      <c r="K243" s="173" t="n">
        <f aca="false">G243*J243</f>
        <v>1.67805</v>
      </c>
      <c r="L243" s="175" t="n">
        <v>0</v>
      </c>
      <c r="M243" s="173" t="n">
        <f aca="false">G243*L243</f>
        <v>0</v>
      </c>
      <c r="N243" s="176" t="n">
        <v>21</v>
      </c>
      <c r="O243" s="177" t="n">
        <v>32</v>
      </c>
      <c r="P243" s="171" t="s">
        <v>117</v>
      </c>
    </row>
    <row r="244" s="16" customFormat="true" ht="13.5" hidden="false" customHeight="true" outlineLevel="0" collapsed="false">
      <c r="A244" s="163" t="s">
        <v>777</v>
      </c>
      <c r="B244" s="163" t="s">
        <v>112</v>
      </c>
      <c r="C244" s="163" t="s">
        <v>757</v>
      </c>
      <c r="D244" s="16" t="s">
        <v>778</v>
      </c>
      <c r="E244" s="164" t="s">
        <v>779</v>
      </c>
      <c r="F244" s="163" t="s">
        <v>186</v>
      </c>
      <c r="G244" s="165" t="n">
        <v>352</v>
      </c>
      <c r="H244" s="166"/>
      <c r="I244" s="166" t="n">
        <f aca="false">ROUND(G244*H244,2)</f>
        <v>0</v>
      </c>
      <c r="J244" s="167" t="n">
        <v>0</v>
      </c>
      <c r="K244" s="165" t="n">
        <f aca="false">G244*J244</f>
        <v>0</v>
      </c>
      <c r="L244" s="167" t="n">
        <v>0</v>
      </c>
      <c r="M244" s="165" t="n">
        <f aca="false">G244*L244</f>
        <v>0</v>
      </c>
      <c r="N244" s="168" t="n">
        <v>21</v>
      </c>
      <c r="O244" s="169" t="n">
        <v>16</v>
      </c>
      <c r="P244" s="16" t="s">
        <v>117</v>
      </c>
    </row>
    <row r="245" s="16" customFormat="true" ht="13.5" hidden="false" customHeight="true" outlineLevel="0" collapsed="false">
      <c r="A245" s="170" t="s">
        <v>780</v>
      </c>
      <c r="B245" s="170" t="s">
        <v>137</v>
      </c>
      <c r="C245" s="170" t="s">
        <v>138</v>
      </c>
      <c r="D245" s="171" t="s">
        <v>775</v>
      </c>
      <c r="E245" s="172" t="s">
        <v>776</v>
      </c>
      <c r="F245" s="170" t="s">
        <v>116</v>
      </c>
      <c r="G245" s="173" t="n">
        <v>0.581</v>
      </c>
      <c r="H245" s="174"/>
      <c r="I245" s="174" t="n">
        <f aca="false">ROUND(G245*H245,2)</f>
        <v>0</v>
      </c>
      <c r="J245" s="175" t="n">
        <v>0.55</v>
      </c>
      <c r="K245" s="173" t="n">
        <f aca="false">G245*J245</f>
        <v>0.31955</v>
      </c>
      <c r="L245" s="175" t="n">
        <v>0</v>
      </c>
      <c r="M245" s="173" t="n">
        <f aca="false">G245*L245</f>
        <v>0</v>
      </c>
      <c r="N245" s="176" t="n">
        <v>21</v>
      </c>
      <c r="O245" s="177" t="n">
        <v>32</v>
      </c>
      <c r="P245" s="171" t="s">
        <v>117</v>
      </c>
    </row>
    <row r="246" s="16" customFormat="true" ht="13.5" hidden="false" customHeight="true" outlineLevel="0" collapsed="false">
      <c r="A246" s="163" t="s">
        <v>781</v>
      </c>
      <c r="B246" s="163" t="s">
        <v>112</v>
      </c>
      <c r="C246" s="163" t="s">
        <v>757</v>
      </c>
      <c r="D246" s="16" t="s">
        <v>782</v>
      </c>
      <c r="E246" s="164" t="s">
        <v>783</v>
      </c>
      <c r="F246" s="163" t="s">
        <v>116</v>
      </c>
      <c r="G246" s="165" t="n">
        <v>0.874</v>
      </c>
      <c r="H246" s="166"/>
      <c r="I246" s="166" t="n">
        <f aca="false">ROUND(G246*H246,2)</f>
        <v>0</v>
      </c>
      <c r="J246" s="167" t="n">
        <v>0.02431</v>
      </c>
      <c r="K246" s="165" t="n">
        <f aca="false">G246*J246</f>
        <v>0.02124694</v>
      </c>
      <c r="L246" s="167" t="n">
        <v>0</v>
      </c>
      <c r="M246" s="165" t="n">
        <f aca="false">G246*L246</f>
        <v>0</v>
      </c>
      <c r="N246" s="168" t="n">
        <v>21</v>
      </c>
      <c r="O246" s="169" t="n">
        <v>16</v>
      </c>
      <c r="P246" s="16" t="s">
        <v>117</v>
      </c>
    </row>
    <row r="247" s="16" customFormat="true" ht="13.5" hidden="false" customHeight="true" outlineLevel="0" collapsed="false">
      <c r="A247" s="163" t="s">
        <v>784</v>
      </c>
      <c r="B247" s="163" t="s">
        <v>112</v>
      </c>
      <c r="C247" s="163" t="s">
        <v>757</v>
      </c>
      <c r="D247" s="16" t="s">
        <v>785</v>
      </c>
      <c r="E247" s="164" t="s">
        <v>786</v>
      </c>
      <c r="F247" s="163" t="s">
        <v>49</v>
      </c>
      <c r="G247" s="165" t="n">
        <v>5.58</v>
      </c>
      <c r="H247" s="166"/>
      <c r="I247" s="166" t="n">
        <f aca="false">ROUND(G247*H247,2)</f>
        <v>0</v>
      </c>
      <c r="J247" s="167" t="n">
        <v>0</v>
      </c>
      <c r="K247" s="165" t="n">
        <f aca="false">G247*J247</f>
        <v>0</v>
      </c>
      <c r="L247" s="167" t="n">
        <v>0</v>
      </c>
      <c r="M247" s="165" t="n">
        <f aca="false">G247*L247</f>
        <v>0</v>
      </c>
      <c r="N247" s="168" t="n">
        <v>21</v>
      </c>
      <c r="O247" s="169" t="n">
        <v>16</v>
      </c>
      <c r="P247" s="16" t="s">
        <v>117</v>
      </c>
    </row>
    <row r="248" s="139" customFormat="true" ht="12.75" hidden="false" customHeight="true" outlineLevel="0" collapsed="false">
      <c r="B248" s="140" t="s">
        <v>66</v>
      </c>
      <c r="D248" s="141" t="s">
        <v>787</v>
      </c>
      <c r="E248" s="141" t="s">
        <v>788</v>
      </c>
      <c r="I248" s="142" t="n">
        <f aca="false">SUM(I249:I260)</f>
        <v>0</v>
      </c>
      <c r="K248" s="143" t="n">
        <f aca="false">SUM(K249:K260)</f>
        <v>1.25838626</v>
      </c>
      <c r="M248" s="143" t="n">
        <f aca="false">SUM(M249:M260)</f>
        <v>0</v>
      </c>
      <c r="P248" s="141" t="s">
        <v>110</v>
      </c>
    </row>
    <row r="249" s="16" customFormat="true" ht="13.5" hidden="false" customHeight="true" outlineLevel="0" collapsed="false">
      <c r="A249" s="163" t="s">
        <v>789</v>
      </c>
      <c r="B249" s="163" t="s">
        <v>112</v>
      </c>
      <c r="C249" s="163" t="s">
        <v>787</v>
      </c>
      <c r="D249" s="16" t="s">
        <v>790</v>
      </c>
      <c r="E249" s="164" t="s">
        <v>791</v>
      </c>
      <c r="F249" s="163" t="s">
        <v>151</v>
      </c>
      <c r="G249" s="165" t="n">
        <v>83.982</v>
      </c>
      <c r="H249" s="166"/>
      <c r="I249" s="166" t="n">
        <f aca="false">ROUND(G249*H249,2)</f>
        <v>0</v>
      </c>
      <c r="J249" s="167" t="n">
        <v>0</v>
      </c>
      <c r="K249" s="165" t="n">
        <f aca="false">G249*J249</f>
        <v>0</v>
      </c>
      <c r="L249" s="167" t="n">
        <v>0</v>
      </c>
      <c r="M249" s="165" t="n">
        <f aca="false">G249*L249</f>
        <v>0</v>
      </c>
      <c r="N249" s="168" t="n">
        <v>21</v>
      </c>
      <c r="O249" s="169" t="n">
        <v>16</v>
      </c>
      <c r="P249" s="16" t="s">
        <v>117</v>
      </c>
    </row>
    <row r="250" s="16" customFormat="true" ht="13.5" hidden="false" customHeight="true" outlineLevel="0" collapsed="false">
      <c r="A250" s="170" t="s">
        <v>792</v>
      </c>
      <c r="B250" s="170" t="s">
        <v>137</v>
      </c>
      <c r="C250" s="170" t="s">
        <v>138</v>
      </c>
      <c r="D250" s="171" t="s">
        <v>793</v>
      </c>
      <c r="E250" s="172" t="s">
        <v>794</v>
      </c>
      <c r="F250" s="170" t="s">
        <v>151</v>
      </c>
      <c r="G250" s="173" t="n">
        <v>92.38</v>
      </c>
      <c r="H250" s="174"/>
      <c r="I250" s="174" t="n">
        <f aca="false">ROUND(G250*H250,2)</f>
        <v>0</v>
      </c>
      <c r="J250" s="175" t="n">
        <v>0.00014</v>
      </c>
      <c r="K250" s="173" t="n">
        <f aca="false">G250*J250</f>
        <v>0.0129332</v>
      </c>
      <c r="L250" s="175" t="n">
        <v>0</v>
      </c>
      <c r="M250" s="173" t="n">
        <f aca="false">G250*L250</f>
        <v>0</v>
      </c>
      <c r="N250" s="176" t="n">
        <v>21</v>
      </c>
      <c r="O250" s="177" t="n">
        <v>32</v>
      </c>
      <c r="P250" s="171" t="s">
        <v>117</v>
      </c>
    </row>
    <row r="251" s="16" customFormat="true" ht="13.5" hidden="false" customHeight="true" outlineLevel="0" collapsed="false">
      <c r="A251" s="163" t="s">
        <v>795</v>
      </c>
      <c r="B251" s="163" t="s">
        <v>112</v>
      </c>
      <c r="C251" s="163" t="s">
        <v>787</v>
      </c>
      <c r="D251" s="16" t="s">
        <v>796</v>
      </c>
      <c r="E251" s="164" t="s">
        <v>797</v>
      </c>
      <c r="F251" s="163" t="s">
        <v>151</v>
      </c>
      <c r="G251" s="165" t="n">
        <v>83.982</v>
      </c>
      <c r="H251" s="166"/>
      <c r="I251" s="166" t="n">
        <f aca="false">ROUND(G251*H251,2)</f>
        <v>0</v>
      </c>
      <c r="J251" s="167" t="n">
        <v>0.01483</v>
      </c>
      <c r="K251" s="165" t="n">
        <f aca="false">G251*J251</f>
        <v>1.24545306</v>
      </c>
      <c r="L251" s="167" t="n">
        <v>0</v>
      </c>
      <c r="M251" s="165" t="n">
        <f aca="false">G251*L251</f>
        <v>0</v>
      </c>
      <c r="N251" s="168" t="n">
        <v>21</v>
      </c>
      <c r="O251" s="169" t="n">
        <v>16</v>
      </c>
      <c r="P251" s="16" t="s">
        <v>117</v>
      </c>
    </row>
    <row r="252" s="16" customFormat="true" ht="24" hidden="false" customHeight="true" outlineLevel="0" collapsed="false">
      <c r="A252" s="163" t="s">
        <v>798</v>
      </c>
      <c r="B252" s="163" t="s">
        <v>112</v>
      </c>
      <c r="C252" s="163" t="s">
        <v>787</v>
      </c>
      <c r="D252" s="16" t="s">
        <v>799</v>
      </c>
      <c r="E252" s="164" t="s">
        <v>800</v>
      </c>
      <c r="F252" s="163" t="s">
        <v>186</v>
      </c>
      <c r="G252" s="165" t="n">
        <v>278.4</v>
      </c>
      <c r="H252" s="166"/>
      <c r="I252" s="166" t="n">
        <f aca="false">ROUND(G252*H252,2)</f>
        <v>0</v>
      </c>
      <c r="J252" s="167" t="n">
        <v>0</v>
      </c>
      <c r="K252" s="165" t="n">
        <f aca="false">G252*J252</f>
        <v>0</v>
      </c>
      <c r="L252" s="167" t="n">
        <v>0</v>
      </c>
      <c r="M252" s="165" t="n">
        <f aca="false">G252*L252</f>
        <v>0</v>
      </c>
      <c r="N252" s="168" t="n">
        <v>21</v>
      </c>
      <c r="O252" s="169" t="n">
        <v>16</v>
      </c>
      <c r="P252" s="16" t="s">
        <v>117</v>
      </c>
    </row>
    <row r="253" s="16" customFormat="true" ht="24" hidden="false" customHeight="true" outlineLevel="0" collapsed="false">
      <c r="A253" s="163" t="s">
        <v>801</v>
      </c>
      <c r="B253" s="163" t="s">
        <v>112</v>
      </c>
      <c r="C253" s="163" t="s">
        <v>787</v>
      </c>
      <c r="D253" s="16" t="s">
        <v>802</v>
      </c>
      <c r="E253" s="164" t="s">
        <v>803</v>
      </c>
      <c r="F253" s="163" t="s">
        <v>186</v>
      </c>
      <c r="G253" s="165" t="n">
        <v>70.44</v>
      </c>
      <c r="H253" s="166"/>
      <c r="I253" s="166" t="n">
        <f aca="false">ROUND(G253*H253,2)</f>
        <v>0</v>
      </c>
      <c r="J253" s="167" t="n">
        <v>0</v>
      </c>
      <c r="K253" s="165" t="n">
        <f aca="false">G253*J253</f>
        <v>0</v>
      </c>
      <c r="L253" s="167" t="n">
        <v>0</v>
      </c>
      <c r="M253" s="165" t="n">
        <f aca="false">G253*L253</f>
        <v>0</v>
      </c>
      <c r="N253" s="168" t="n">
        <v>21</v>
      </c>
      <c r="O253" s="169" t="n">
        <v>16</v>
      </c>
      <c r="P253" s="16" t="s">
        <v>117</v>
      </c>
    </row>
    <row r="254" s="16" customFormat="true" ht="13.5" hidden="false" customHeight="true" outlineLevel="0" collapsed="false">
      <c r="A254" s="170" t="s">
        <v>804</v>
      </c>
      <c r="B254" s="170" t="s">
        <v>137</v>
      </c>
      <c r="C254" s="170" t="s">
        <v>138</v>
      </c>
      <c r="D254" s="171" t="s">
        <v>805</v>
      </c>
      <c r="E254" s="172" t="s">
        <v>806</v>
      </c>
      <c r="F254" s="170" t="s">
        <v>227</v>
      </c>
      <c r="G254" s="173" t="n">
        <v>6</v>
      </c>
      <c r="H254" s="174"/>
      <c r="I254" s="174" t="n">
        <f aca="false">ROUND(G254*H254,2)</f>
        <v>0</v>
      </c>
      <c r="J254" s="175" t="n">
        <v>0</v>
      </c>
      <c r="K254" s="173" t="n">
        <f aca="false">G254*J254</f>
        <v>0</v>
      </c>
      <c r="L254" s="175" t="n">
        <v>0</v>
      </c>
      <c r="M254" s="173" t="n">
        <f aca="false">G254*L254</f>
        <v>0</v>
      </c>
      <c r="N254" s="176" t="n">
        <v>21</v>
      </c>
      <c r="O254" s="177" t="n">
        <v>32</v>
      </c>
      <c r="P254" s="171" t="s">
        <v>117</v>
      </c>
    </row>
    <row r="255" s="16" customFormat="true" ht="13.5" hidden="false" customHeight="true" outlineLevel="0" collapsed="false">
      <c r="A255" s="170" t="s">
        <v>807</v>
      </c>
      <c r="B255" s="170" t="s">
        <v>137</v>
      </c>
      <c r="C255" s="170" t="s">
        <v>138</v>
      </c>
      <c r="D255" s="171" t="s">
        <v>808</v>
      </c>
      <c r="E255" s="172" t="s">
        <v>809</v>
      </c>
      <c r="F255" s="170" t="s">
        <v>227</v>
      </c>
      <c r="G255" s="173" t="n">
        <v>14</v>
      </c>
      <c r="H255" s="174"/>
      <c r="I255" s="174" t="n">
        <f aca="false">ROUND(G255*H255,2)</f>
        <v>0</v>
      </c>
      <c r="J255" s="175" t="n">
        <v>0</v>
      </c>
      <c r="K255" s="173" t="n">
        <f aca="false">G255*J255</f>
        <v>0</v>
      </c>
      <c r="L255" s="175" t="n">
        <v>0</v>
      </c>
      <c r="M255" s="173" t="n">
        <f aca="false">G255*L255</f>
        <v>0</v>
      </c>
      <c r="N255" s="176" t="n">
        <v>21</v>
      </c>
      <c r="O255" s="177" t="n">
        <v>32</v>
      </c>
      <c r="P255" s="171" t="s">
        <v>117</v>
      </c>
    </row>
    <row r="256" s="16" customFormat="true" ht="13.5" hidden="false" customHeight="true" outlineLevel="0" collapsed="false">
      <c r="A256" s="170" t="s">
        <v>810</v>
      </c>
      <c r="B256" s="170" t="s">
        <v>137</v>
      </c>
      <c r="C256" s="170" t="s">
        <v>138</v>
      </c>
      <c r="D256" s="171" t="s">
        <v>811</v>
      </c>
      <c r="E256" s="172" t="s">
        <v>812</v>
      </c>
      <c r="F256" s="170" t="s">
        <v>227</v>
      </c>
      <c r="G256" s="173" t="n">
        <v>6</v>
      </c>
      <c r="H256" s="174"/>
      <c r="I256" s="174" t="n">
        <f aca="false">ROUND(G256*H256,2)</f>
        <v>0</v>
      </c>
      <c r="J256" s="175" t="n">
        <v>0</v>
      </c>
      <c r="K256" s="173" t="n">
        <f aca="false">G256*J256</f>
        <v>0</v>
      </c>
      <c r="L256" s="175" t="n">
        <v>0</v>
      </c>
      <c r="M256" s="173" t="n">
        <f aca="false">G256*L256</f>
        <v>0</v>
      </c>
      <c r="N256" s="176" t="n">
        <v>21</v>
      </c>
      <c r="O256" s="177" t="n">
        <v>32</v>
      </c>
      <c r="P256" s="171" t="s">
        <v>117</v>
      </c>
    </row>
    <row r="257" s="16" customFormat="true" ht="13.5" hidden="false" customHeight="true" outlineLevel="0" collapsed="false">
      <c r="A257" s="170" t="s">
        <v>205</v>
      </c>
      <c r="B257" s="170" t="s">
        <v>137</v>
      </c>
      <c r="C257" s="170" t="s">
        <v>138</v>
      </c>
      <c r="D257" s="171" t="s">
        <v>813</v>
      </c>
      <c r="E257" s="172" t="s">
        <v>814</v>
      </c>
      <c r="F257" s="170" t="s">
        <v>227</v>
      </c>
      <c r="G257" s="173" t="n">
        <v>4</v>
      </c>
      <c r="H257" s="174"/>
      <c r="I257" s="174" t="n">
        <f aca="false">ROUND(G257*H257,2)</f>
        <v>0</v>
      </c>
      <c r="J257" s="175" t="n">
        <v>0</v>
      </c>
      <c r="K257" s="173" t="n">
        <f aca="false">G257*J257</f>
        <v>0</v>
      </c>
      <c r="L257" s="175" t="n">
        <v>0</v>
      </c>
      <c r="M257" s="173" t="n">
        <f aca="false">G257*L257</f>
        <v>0</v>
      </c>
      <c r="N257" s="176" t="n">
        <v>21</v>
      </c>
      <c r="O257" s="177" t="n">
        <v>32</v>
      </c>
      <c r="P257" s="171" t="s">
        <v>117</v>
      </c>
    </row>
    <row r="258" s="16" customFormat="true" ht="13.5" hidden="false" customHeight="true" outlineLevel="0" collapsed="false">
      <c r="A258" s="170" t="s">
        <v>815</v>
      </c>
      <c r="B258" s="170" t="s">
        <v>137</v>
      </c>
      <c r="C258" s="170" t="s">
        <v>138</v>
      </c>
      <c r="D258" s="171" t="s">
        <v>816</v>
      </c>
      <c r="E258" s="172" t="s">
        <v>817</v>
      </c>
      <c r="F258" s="170" t="s">
        <v>227</v>
      </c>
      <c r="G258" s="173" t="n">
        <v>1</v>
      </c>
      <c r="H258" s="174"/>
      <c r="I258" s="174" t="n">
        <f aca="false">ROUND(G258*H258,2)</f>
        <v>0</v>
      </c>
      <c r="J258" s="175" t="n">
        <v>0</v>
      </c>
      <c r="K258" s="173" t="n">
        <f aca="false">G258*J258</f>
        <v>0</v>
      </c>
      <c r="L258" s="175" t="n">
        <v>0</v>
      </c>
      <c r="M258" s="173" t="n">
        <f aca="false">G258*L258</f>
        <v>0</v>
      </c>
      <c r="N258" s="176" t="n">
        <v>21</v>
      </c>
      <c r="O258" s="177" t="n">
        <v>32</v>
      </c>
      <c r="P258" s="171" t="s">
        <v>117</v>
      </c>
    </row>
    <row r="259" s="16" customFormat="true" ht="13.5" hidden="false" customHeight="true" outlineLevel="0" collapsed="false">
      <c r="A259" s="170" t="s">
        <v>818</v>
      </c>
      <c r="B259" s="170" t="s">
        <v>137</v>
      </c>
      <c r="C259" s="170" t="s">
        <v>138</v>
      </c>
      <c r="D259" s="171" t="s">
        <v>819</v>
      </c>
      <c r="E259" s="172" t="s">
        <v>820</v>
      </c>
      <c r="F259" s="170" t="s">
        <v>227</v>
      </c>
      <c r="G259" s="173" t="n">
        <v>1</v>
      </c>
      <c r="H259" s="174"/>
      <c r="I259" s="174" t="n">
        <f aca="false">ROUND(G259*H259,2)</f>
        <v>0</v>
      </c>
      <c r="J259" s="175" t="n">
        <v>0</v>
      </c>
      <c r="K259" s="173" t="n">
        <f aca="false">G259*J259</f>
        <v>0</v>
      </c>
      <c r="L259" s="175" t="n">
        <v>0</v>
      </c>
      <c r="M259" s="173" t="n">
        <f aca="false">G259*L259</f>
        <v>0</v>
      </c>
      <c r="N259" s="176" t="n">
        <v>21</v>
      </c>
      <c r="O259" s="177" t="n">
        <v>32</v>
      </c>
      <c r="P259" s="171" t="s">
        <v>117</v>
      </c>
    </row>
    <row r="260" s="16" customFormat="true" ht="13.5" hidden="false" customHeight="true" outlineLevel="0" collapsed="false">
      <c r="A260" s="163" t="s">
        <v>821</v>
      </c>
      <c r="B260" s="163" t="s">
        <v>112</v>
      </c>
      <c r="C260" s="163" t="s">
        <v>787</v>
      </c>
      <c r="D260" s="16" t="s">
        <v>822</v>
      </c>
      <c r="E260" s="164" t="s">
        <v>823</v>
      </c>
      <c r="F260" s="163" t="s">
        <v>49</v>
      </c>
      <c r="G260" s="165" t="n">
        <v>7.99</v>
      </c>
      <c r="H260" s="166"/>
      <c r="I260" s="166" t="n">
        <f aca="false">ROUND(G260*H260,2)</f>
        <v>0</v>
      </c>
      <c r="J260" s="167" t="n">
        <v>0</v>
      </c>
      <c r="K260" s="165" t="n">
        <f aca="false">G260*J260</f>
        <v>0</v>
      </c>
      <c r="L260" s="167" t="n">
        <v>0</v>
      </c>
      <c r="M260" s="165" t="n">
        <f aca="false">G260*L260</f>
        <v>0</v>
      </c>
      <c r="N260" s="168" t="n">
        <v>21</v>
      </c>
      <c r="O260" s="169" t="n">
        <v>16</v>
      </c>
      <c r="P260" s="16" t="s">
        <v>117</v>
      </c>
    </row>
    <row r="261" s="139" customFormat="true" ht="12.75" hidden="false" customHeight="true" outlineLevel="0" collapsed="false">
      <c r="B261" s="140" t="s">
        <v>66</v>
      </c>
      <c r="D261" s="141" t="s">
        <v>824</v>
      </c>
      <c r="E261" s="141" t="s">
        <v>825</v>
      </c>
      <c r="I261" s="142" t="n">
        <f aca="false">SUM(I262:I276)</f>
        <v>0</v>
      </c>
      <c r="K261" s="143" t="n">
        <f aca="false">SUM(K262:K276)</f>
        <v>3.0894436</v>
      </c>
      <c r="M261" s="143" t="n">
        <f aca="false">SUM(M262:M276)</f>
        <v>0.186226</v>
      </c>
      <c r="P261" s="141" t="s">
        <v>110</v>
      </c>
    </row>
    <row r="262" s="16" customFormat="true" ht="13.5" hidden="false" customHeight="true" outlineLevel="0" collapsed="false">
      <c r="A262" s="163" t="s">
        <v>826</v>
      </c>
      <c r="B262" s="163" t="s">
        <v>112</v>
      </c>
      <c r="C262" s="163" t="s">
        <v>824</v>
      </c>
      <c r="D262" s="16" t="s">
        <v>827</v>
      </c>
      <c r="E262" s="164" t="s">
        <v>828</v>
      </c>
      <c r="F262" s="163" t="s">
        <v>151</v>
      </c>
      <c r="G262" s="165" t="n">
        <v>392.88</v>
      </c>
      <c r="H262" s="166"/>
      <c r="I262" s="166" t="n">
        <f aca="false">ROUND(G262*H262,2)</f>
        <v>0</v>
      </c>
      <c r="J262" s="167" t="n">
        <v>0.00674</v>
      </c>
      <c r="K262" s="165" t="n">
        <f aca="false">G262*J262</f>
        <v>2.6480112</v>
      </c>
      <c r="L262" s="167" t="n">
        <v>0</v>
      </c>
      <c r="M262" s="165" t="n">
        <f aca="false">G262*L262</f>
        <v>0</v>
      </c>
      <c r="N262" s="168" t="n">
        <v>21</v>
      </c>
      <c r="O262" s="169" t="n">
        <v>16</v>
      </c>
      <c r="P262" s="16" t="s">
        <v>117</v>
      </c>
    </row>
    <row r="263" s="16" customFormat="true" ht="13.5" hidden="false" customHeight="true" outlineLevel="0" collapsed="false">
      <c r="A263" s="163" t="s">
        <v>829</v>
      </c>
      <c r="B263" s="163" t="s">
        <v>112</v>
      </c>
      <c r="C263" s="163" t="s">
        <v>824</v>
      </c>
      <c r="D263" s="16" t="s">
        <v>830</v>
      </c>
      <c r="E263" s="164" t="s">
        <v>831</v>
      </c>
      <c r="F263" s="163" t="s">
        <v>186</v>
      </c>
      <c r="G263" s="165" t="n">
        <v>40</v>
      </c>
      <c r="H263" s="166"/>
      <c r="I263" s="166" t="n">
        <f aca="false">ROUND(G263*H263,2)</f>
        <v>0</v>
      </c>
      <c r="J263" s="167" t="n">
        <v>0.00013</v>
      </c>
      <c r="K263" s="165" t="n">
        <f aca="false">G263*J263</f>
        <v>0.0052</v>
      </c>
      <c r="L263" s="167" t="n">
        <v>0</v>
      </c>
      <c r="M263" s="165" t="n">
        <f aca="false">G263*L263</f>
        <v>0</v>
      </c>
      <c r="N263" s="168" t="n">
        <v>21</v>
      </c>
      <c r="O263" s="169" t="n">
        <v>16</v>
      </c>
      <c r="P263" s="16" t="s">
        <v>117</v>
      </c>
    </row>
    <row r="264" s="16" customFormat="true" ht="13.5" hidden="false" customHeight="true" outlineLevel="0" collapsed="false">
      <c r="A264" s="163" t="s">
        <v>832</v>
      </c>
      <c r="B264" s="163" t="s">
        <v>112</v>
      </c>
      <c r="C264" s="163" t="s">
        <v>824</v>
      </c>
      <c r="D264" s="16" t="s">
        <v>833</v>
      </c>
      <c r="E264" s="164" t="s">
        <v>834</v>
      </c>
      <c r="F264" s="163" t="s">
        <v>186</v>
      </c>
      <c r="G264" s="165" t="n">
        <v>45.92</v>
      </c>
      <c r="H264" s="166"/>
      <c r="I264" s="166" t="n">
        <f aca="false">ROUND(G264*H264,2)</f>
        <v>0</v>
      </c>
      <c r="J264" s="167" t="n">
        <v>0.00061</v>
      </c>
      <c r="K264" s="165" t="n">
        <f aca="false">G264*J264</f>
        <v>0.0280112</v>
      </c>
      <c r="L264" s="167" t="n">
        <v>0</v>
      </c>
      <c r="M264" s="165" t="n">
        <f aca="false">G264*L264</f>
        <v>0</v>
      </c>
      <c r="N264" s="168" t="n">
        <v>21</v>
      </c>
      <c r="O264" s="169" t="n">
        <v>16</v>
      </c>
      <c r="P264" s="16" t="s">
        <v>117</v>
      </c>
    </row>
    <row r="265" s="16" customFormat="true" ht="13.5" hidden="false" customHeight="true" outlineLevel="0" collapsed="false">
      <c r="A265" s="163" t="s">
        <v>835</v>
      </c>
      <c r="B265" s="163" t="s">
        <v>112</v>
      </c>
      <c r="C265" s="163" t="s">
        <v>824</v>
      </c>
      <c r="D265" s="16" t="s">
        <v>836</v>
      </c>
      <c r="E265" s="164" t="s">
        <v>837</v>
      </c>
      <c r="F265" s="163" t="s">
        <v>186</v>
      </c>
      <c r="G265" s="165" t="n">
        <v>19</v>
      </c>
      <c r="H265" s="166"/>
      <c r="I265" s="166" t="n">
        <f aca="false">ROUND(G265*H265,2)</f>
        <v>0</v>
      </c>
      <c r="J265" s="167" t="n">
        <v>0.00153</v>
      </c>
      <c r="K265" s="165" t="n">
        <f aca="false">G265*J265</f>
        <v>0.02907</v>
      </c>
      <c r="L265" s="167" t="n">
        <v>0</v>
      </c>
      <c r="M265" s="165" t="n">
        <f aca="false">G265*L265</f>
        <v>0</v>
      </c>
      <c r="N265" s="168" t="n">
        <v>21</v>
      </c>
      <c r="O265" s="169" t="n">
        <v>16</v>
      </c>
      <c r="P265" s="16" t="s">
        <v>117</v>
      </c>
    </row>
    <row r="266" s="16" customFormat="true" ht="13.5" hidden="false" customHeight="true" outlineLevel="0" collapsed="false">
      <c r="A266" s="163" t="s">
        <v>838</v>
      </c>
      <c r="B266" s="163" t="s">
        <v>112</v>
      </c>
      <c r="C266" s="163" t="s">
        <v>824</v>
      </c>
      <c r="D266" s="16" t="s">
        <v>839</v>
      </c>
      <c r="E266" s="164" t="s">
        <v>840</v>
      </c>
      <c r="F266" s="163" t="s">
        <v>186</v>
      </c>
      <c r="G266" s="165" t="n">
        <v>34.52</v>
      </c>
      <c r="H266" s="166"/>
      <c r="I266" s="166" t="n">
        <f aca="false">ROUND(G266*H266,2)</f>
        <v>0</v>
      </c>
      <c r="J266" s="167" t="n">
        <v>0.00281</v>
      </c>
      <c r="K266" s="165" t="n">
        <f aca="false">G266*J266</f>
        <v>0.0970012</v>
      </c>
      <c r="L266" s="167" t="n">
        <v>0</v>
      </c>
      <c r="M266" s="165" t="n">
        <f aca="false">G266*L266</f>
        <v>0</v>
      </c>
      <c r="N266" s="168" t="n">
        <v>21</v>
      </c>
      <c r="O266" s="169" t="n">
        <v>16</v>
      </c>
      <c r="P266" s="16" t="s">
        <v>117</v>
      </c>
    </row>
    <row r="267" s="16" customFormat="true" ht="13.5" hidden="false" customHeight="true" outlineLevel="0" collapsed="false">
      <c r="A267" s="163" t="s">
        <v>841</v>
      </c>
      <c r="B267" s="163" t="s">
        <v>112</v>
      </c>
      <c r="C267" s="163" t="s">
        <v>824</v>
      </c>
      <c r="D267" s="16" t="s">
        <v>842</v>
      </c>
      <c r="E267" s="164" t="s">
        <v>843</v>
      </c>
      <c r="F267" s="163" t="s">
        <v>227</v>
      </c>
      <c r="G267" s="165" t="n">
        <v>3</v>
      </c>
      <c r="H267" s="166"/>
      <c r="I267" s="166" t="n">
        <f aca="false">ROUND(G267*H267,2)</f>
        <v>0</v>
      </c>
      <c r="J267" s="167" t="n">
        <v>0.00023</v>
      </c>
      <c r="K267" s="165" t="n">
        <f aca="false">G267*J267</f>
        <v>0.00069</v>
      </c>
      <c r="L267" s="167" t="n">
        <v>0</v>
      </c>
      <c r="M267" s="165" t="n">
        <f aca="false">G267*L267</f>
        <v>0</v>
      </c>
      <c r="N267" s="168" t="n">
        <v>21</v>
      </c>
      <c r="O267" s="169" t="n">
        <v>16</v>
      </c>
      <c r="P267" s="16" t="s">
        <v>117</v>
      </c>
    </row>
    <row r="268" s="16" customFormat="true" ht="13.5" hidden="false" customHeight="true" outlineLevel="0" collapsed="false">
      <c r="A268" s="163" t="s">
        <v>326</v>
      </c>
      <c r="B268" s="163" t="s">
        <v>112</v>
      </c>
      <c r="C268" s="163" t="s">
        <v>824</v>
      </c>
      <c r="D268" s="16" t="s">
        <v>844</v>
      </c>
      <c r="E268" s="164" t="s">
        <v>845</v>
      </c>
      <c r="F268" s="163" t="s">
        <v>227</v>
      </c>
      <c r="G268" s="165" t="n">
        <v>1</v>
      </c>
      <c r="H268" s="166"/>
      <c r="I268" s="166" t="n">
        <f aca="false">ROUND(G268*H268,2)</f>
        <v>0</v>
      </c>
      <c r="J268" s="167" t="n">
        <v>0.00039</v>
      </c>
      <c r="K268" s="165" t="n">
        <f aca="false">G268*J268</f>
        <v>0.00039</v>
      </c>
      <c r="L268" s="167" t="n">
        <v>0</v>
      </c>
      <c r="M268" s="165" t="n">
        <f aca="false">G268*L268</f>
        <v>0</v>
      </c>
      <c r="N268" s="168" t="n">
        <v>21</v>
      </c>
      <c r="O268" s="169" t="n">
        <v>16</v>
      </c>
      <c r="P268" s="16" t="s">
        <v>117</v>
      </c>
    </row>
    <row r="269" s="16" customFormat="true" ht="13.5" hidden="false" customHeight="true" outlineLevel="0" collapsed="false">
      <c r="A269" s="163" t="s">
        <v>846</v>
      </c>
      <c r="B269" s="163" t="s">
        <v>112</v>
      </c>
      <c r="C269" s="163" t="s">
        <v>824</v>
      </c>
      <c r="D269" s="16" t="s">
        <v>847</v>
      </c>
      <c r="E269" s="164" t="s">
        <v>848</v>
      </c>
      <c r="F269" s="163" t="s">
        <v>186</v>
      </c>
      <c r="G269" s="165" t="n">
        <v>45.92</v>
      </c>
      <c r="H269" s="166"/>
      <c r="I269" s="166" t="n">
        <f aca="false">ROUND(G269*H269,2)</f>
        <v>0</v>
      </c>
      <c r="J269" s="167" t="n">
        <v>0.00133</v>
      </c>
      <c r="K269" s="165" t="n">
        <f aca="false">G269*J269</f>
        <v>0.0610736</v>
      </c>
      <c r="L269" s="167" t="n">
        <v>0</v>
      </c>
      <c r="M269" s="165" t="n">
        <f aca="false">G269*L269</f>
        <v>0</v>
      </c>
      <c r="N269" s="168" t="n">
        <v>21</v>
      </c>
      <c r="O269" s="169" t="n">
        <v>16</v>
      </c>
      <c r="P269" s="16" t="s">
        <v>117</v>
      </c>
    </row>
    <row r="270" s="16" customFormat="true" ht="13.5" hidden="false" customHeight="true" outlineLevel="0" collapsed="false">
      <c r="A270" s="163" t="s">
        <v>849</v>
      </c>
      <c r="B270" s="163" t="s">
        <v>112</v>
      </c>
      <c r="C270" s="163" t="s">
        <v>824</v>
      </c>
      <c r="D270" s="16" t="s">
        <v>850</v>
      </c>
      <c r="E270" s="164" t="s">
        <v>851</v>
      </c>
      <c r="F270" s="163" t="s">
        <v>186</v>
      </c>
      <c r="G270" s="165" t="n">
        <v>45.92</v>
      </c>
      <c r="H270" s="166"/>
      <c r="I270" s="166" t="n">
        <f aca="false">ROUND(G270*H270,2)</f>
        <v>0</v>
      </c>
      <c r="J270" s="167" t="n">
        <v>0.00202</v>
      </c>
      <c r="K270" s="165" t="n">
        <f aca="false">G270*J270</f>
        <v>0.0927584</v>
      </c>
      <c r="L270" s="167" t="n">
        <v>0</v>
      </c>
      <c r="M270" s="165" t="n">
        <f aca="false">G270*L270</f>
        <v>0</v>
      </c>
      <c r="N270" s="168" t="n">
        <v>21</v>
      </c>
      <c r="O270" s="169" t="n">
        <v>16</v>
      </c>
      <c r="P270" s="16" t="s">
        <v>117</v>
      </c>
    </row>
    <row r="271" s="16" customFormat="true" ht="13.5" hidden="false" customHeight="true" outlineLevel="0" collapsed="false">
      <c r="A271" s="163" t="s">
        <v>852</v>
      </c>
      <c r="B271" s="163" t="s">
        <v>112</v>
      </c>
      <c r="C271" s="163" t="s">
        <v>824</v>
      </c>
      <c r="D271" s="16" t="s">
        <v>853</v>
      </c>
      <c r="E271" s="164" t="s">
        <v>854</v>
      </c>
      <c r="F271" s="163" t="s">
        <v>227</v>
      </c>
      <c r="G271" s="165" t="n">
        <v>5</v>
      </c>
      <c r="H271" s="166"/>
      <c r="I271" s="166" t="n">
        <f aca="false">ROUND(G271*H271,2)</f>
        <v>0</v>
      </c>
      <c r="J271" s="167" t="n">
        <v>0.00301</v>
      </c>
      <c r="K271" s="165" t="n">
        <f aca="false">G271*J271</f>
        <v>0.01505</v>
      </c>
      <c r="L271" s="167" t="n">
        <v>0</v>
      </c>
      <c r="M271" s="165" t="n">
        <f aca="false">G271*L271</f>
        <v>0</v>
      </c>
      <c r="N271" s="168" t="n">
        <v>21</v>
      </c>
      <c r="O271" s="169" t="n">
        <v>16</v>
      </c>
      <c r="P271" s="16" t="s">
        <v>117</v>
      </c>
    </row>
    <row r="272" s="16" customFormat="true" ht="13.5" hidden="false" customHeight="true" outlineLevel="0" collapsed="false">
      <c r="A272" s="163" t="s">
        <v>855</v>
      </c>
      <c r="B272" s="163" t="s">
        <v>112</v>
      </c>
      <c r="C272" s="163" t="s">
        <v>824</v>
      </c>
      <c r="D272" s="16" t="s">
        <v>856</v>
      </c>
      <c r="E272" s="164" t="s">
        <v>857</v>
      </c>
      <c r="F272" s="163" t="s">
        <v>186</v>
      </c>
      <c r="G272" s="165" t="n">
        <v>24.24</v>
      </c>
      <c r="H272" s="166"/>
      <c r="I272" s="166" t="n">
        <f aca="false">ROUND(G272*H272,2)</f>
        <v>0</v>
      </c>
      <c r="J272" s="167" t="n">
        <v>0</v>
      </c>
      <c r="K272" s="165" t="n">
        <f aca="false">G272*J272</f>
        <v>0</v>
      </c>
      <c r="L272" s="167" t="n">
        <v>0.00135</v>
      </c>
      <c r="M272" s="165" t="n">
        <f aca="false">G272*L272</f>
        <v>0.032724</v>
      </c>
      <c r="N272" s="168" t="n">
        <v>21</v>
      </c>
      <c r="O272" s="169" t="n">
        <v>16</v>
      </c>
      <c r="P272" s="16" t="s">
        <v>117</v>
      </c>
    </row>
    <row r="273" s="16" customFormat="true" ht="13.5" hidden="false" customHeight="true" outlineLevel="0" collapsed="false">
      <c r="A273" s="163" t="s">
        <v>858</v>
      </c>
      <c r="B273" s="163" t="s">
        <v>112</v>
      </c>
      <c r="C273" s="163" t="s">
        <v>824</v>
      </c>
      <c r="D273" s="16" t="s">
        <v>859</v>
      </c>
      <c r="E273" s="164" t="s">
        <v>860</v>
      </c>
      <c r="F273" s="163" t="s">
        <v>186</v>
      </c>
      <c r="G273" s="165" t="n">
        <v>66.74</v>
      </c>
      <c r="H273" s="166"/>
      <c r="I273" s="166" t="n">
        <f aca="false">ROUND(G273*H273,2)</f>
        <v>0</v>
      </c>
      <c r="J273" s="167" t="n">
        <v>0</v>
      </c>
      <c r="K273" s="165" t="n">
        <f aca="false">G273*J273</f>
        <v>0</v>
      </c>
      <c r="L273" s="167" t="n">
        <v>0.0023</v>
      </c>
      <c r="M273" s="165" t="n">
        <f aca="false">G273*L273</f>
        <v>0.153502</v>
      </c>
      <c r="N273" s="168" t="n">
        <v>21</v>
      </c>
      <c r="O273" s="169" t="n">
        <v>16</v>
      </c>
      <c r="P273" s="16" t="s">
        <v>117</v>
      </c>
    </row>
    <row r="274" s="16" customFormat="true" ht="13.5" hidden="false" customHeight="true" outlineLevel="0" collapsed="false">
      <c r="A274" s="163" t="s">
        <v>861</v>
      </c>
      <c r="B274" s="163" t="s">
        <v>112</v>
      </c>
      <c r="C274" s="163" t="s">
        <v>824</v>
      </c>
      <c r="D274" s="16" t="s">
        <v>862</v>
      </c>
      <c r="E274" s="164" t="s">
        <v>863</v>
      </c>
      <c r="F274" s="163" t="s">
        <v>186</v>
      </c>
      <c r="G274" s="165" t="n">
        <v>33.64</v>
      </c>
      <c r="H274" s="166"/>
      <c r="I274" s="166" t="n">
        <f aca="false">ROUND(G274*H274,2)</f>
        <v>0</v>
      </c>
      <c r="J274" s="167" t="n">
        <v>0.0017</v>
      </c>
      <c r="K274" s="165" t="n">
        <f aca="false">G274*J274</f>
        <v>0.057188</v>
      </c>
      <c r="L274" s="167" t="n">
        <v>0</v>
      </c>
      <c r="M274" s="165" t="n">
        <f aca="false">G274*L274</f>
        <v>0</v>
      </c>
      <c r="N274" s="168" t="n">
        <v>21</v>
      </c>
      <c r="O274" s="169" t="n">
        <v>16</v>
      </c>
      <c r="P274" s="16" t="s">
        <v>117</v>
      </c>
    </row>
    <row r="275" s="16" customFormat="true" ht="13.5" hidden="false" customHeight="true" outlineLevel="0" collapsed="false">
      <c r="A275" s="163" t="s">
        <v>864</v>
      </c>
      <c r="B275" s="163" t="s">
        <v>112</v>
      </c>
      <c r="C275" s="163" t="s">
        <v>824</v>
      </c>
      <c r="D275" s="16" t="s">
        <v>865</v>
      </c>
      <c r="E275" s="164" t="s">
        <v>866</v>
      </c>
      <c r="F275" s="163" t="s">
        <v>186</v>
      </c>
      <c r="G275" s="165" t="n">
        <v>25</v>
      </c>
      <c r="H275" s="166"/>
      <c r="I275" s="166" t="n">
        <f aca="false">ROUND(G275*H275,2)</f>
        <v>0</v>
      </c>
      <c r="J275" s="167" t="n">
        <v>0.0022</v>
      </c>
      <c r="K275" s="165" t="n">
        <f aca="false">G275*J275</f>
        <v>0.055</v>
      </c>
      <c r="L275" s="167" t="n">
        <v>0</v>
      </c>
      <c r="M275" s="165" t="n">
        <f aca="false">G275*L275</f>
        <v>0</v>
      </c>
      <c r="N275" s="168" t="n">
        <v>21</v>
      </c>
      <c r="O275" s="169" t="n">
        <v>16</v>
      </c>
      <c r="P275" s="16" t="s">
        <v>117</v>
      </c>
    </row>
    <row r="276" s="16" customFormat="true" ht="13.5" hidden="false" customHeight="true" outlineLevel="0" collapsed="false">
      <c r="A276" s="163" t="s">
        <v>867</v>
      </c>
      <c r="B276" s="163" t="s">
        <v>112</v>
      </c>
      <c r="C276" s="163" t="s">
        <v>824</v>
      </c>
      <c r="D276" s="16" t="s">
        <v>868</v>
      </c>
      <c r="E276" s="164" t="s">
        <v>869</v>
      </c>
      <c r="F276" s="163" t="s">
        <v>49</v>
      </c>
      <c r="G276" s="165" t="n">
        <v>1.52</v>
      </c>
      <c r="H276" s="166"/>
      <c r="I276" s="166" t="n">
        <f aca="false">ROUND(G276*H276,2)</f>
        <v>0</v>
      </c>
      <c r="J276" s="167" t="n">
        <v>0</v>
      </c>
      <c r="K276" s="165" t="n">
        <f aca="false">G276*J276</f>
        <v>0</v>
      </c>
      <c r="L276" s="167" t="n">
        <v>0</v>
      </c>
      <c r="M276" s="165" t="n">
        <f aca="false">G276*L276</f>
        <v>0</v>
      </c>
      <c r="N276" s="168" t="n">
        <v>21</v>
      </c>
      <c r="O276" s="169" t="n">
        <v>16</v>
      </c>
      <c r="P276" s="16" t="s">
        <v>117</v>
      </c>
    </row>
    <row r="277" s="139" customFormat="true" ht="12.75" hidden="false" customHeight="true" outlineLevel="0" collapsed="false">
      <c r="B277" s="140" t="s">
        <v>66</v>
      </c>
      <c r="D277" s="141" t="s">
        <v>870</v>
      </c>
      <c r="E277" s="141" t="s">
        <v>871</v>
      </c>
      <c r="I277" s="142" t="n">
        <f aca="false">SUM(I278:I308)</f>
        <v>0</v>
      </c>
      <c r="K277" s="143" t="n">
        <f aca="false">SUM(K278:K308)</f>
        <v>1.59842502</v>
      </c>
      <c r="M277" s="143" t="n">
        <f aca="false">SUM(M278:M308)</f>
        <v>0.742208</v>
      </c>
      <c r="P277" s="141" t="s">
        <v>110</v>
      </c>
    </row>
    <row r="278" s="16" customFormat="true" ht="24" hidden="false" customHeight="true" outlineLevel="0" collapsed="false">
      <c r="A278" s="163" t="s">
        <v>872</v>
      </c>
      <c r="B278" s="163" t="s">
        <v>112</v>
      </c>
      <c r="C278" s="163" t="s">
        <v>870</v>
      </c>
      <c r="D278" s="16" t="s">
        <v>873</v>
      </c>
      <c r="E278" s="164" t="s">
        <v>874</v>
      </c>
      <c r="F278" s="163" t="s">
        <v>151</v>
      </c>
      <c r="G278" s="165" t="n">
        <v>88.048</v>
      </c>
      <c r="H278" s="166"/>
      <c r="I278" s="166" t="n">
        <f aca="false">ROUND(G278*H278,2)</f>
        <v>0</v>
      </c>
      <c r="J278" s="167" t="n">
        <v>0.00028</v>
      </c>
      <c r="K278" s="165" t="n">
        <f aca="false">G278*J278</f>
        <v>0.02465344</v>
      </c>
      <c r="L278" s="167" t="n">
        <v>0</v>
      </c>
      <c r="M278" s="165" t="n">
        <f aca="false">G278*L278</f>
        <v>0</v>
      </c>
      <c r="N278" s="168" t="n">
        <v>21</v>
      </c>
      <c r="O278" s="169" t="n">
        <v>16</v>
      </c>
      <c r="P278" s="16" t="s">
        <v>117</v>
      </c>
    </row>
    <row r="279" s="16" customFormat="true" ht="13.5" hidden="false" customHeight="true" outlineLevel="0" collapsed="false">
      <c r="A279" s="170" t="s">
        <v>875</v>
      </c>
      <c r="B279" s="170" t="s">
        <v>137</v>
      </c>
      <c r="C279" s="170" t="s">
        <v>138</v>
      </c>
      <c r="D279" s="171" t="s">
        <v>876</v>
      </c>
      <c r="E279" s="172" t="s">
        <v>877</v>
      </c>
      <c r="F279" s="170" t="s">
        <v>151</v>
      </c>
      <c r="G279" s="173" t="n">
        <v>96.853</v>
      </c>
      <c r="H279" s="174"/>
      <c r="I279" s="174" t="n">
        <f aca="false">ROUND(G279*H279,2)</f>
        <v>0</v>
      </c>
      <c r="J279" s="175" t="n">
        <v>0.00931</v>
      </c>
      <c r="K279" s="173" t="n">
        <f aca="false">G279*J279</f>
        <v>0.90170143</v>
      </c>
      <c r="L279" s="175" t="n">
        <v>0</v>
      </c>
      <c r="M279" s="173" t="n">
        <f aca="false">G279*L279</f>
        <v>0</v>
      </c>
      <c r="N279" s="176" t="n">
        <v>21</v>
      </c>
      <c r="O279" s="177" t="n">
        <v>32</v>
      </c>
      <c r="P279" s="171" t="s">
        <v>117</v>
      </c>
    </row>
    <row r="280" s="16" customFormat="true" ht="13.5" hidden="false" customHeight="true" outlineLevel="0" collapsed="false">
      <c r="A280" s="163" t="s">
        <v>878</v>
      </c>
      <c r="B280" s="163" t="s">
        <v>112</v>
      </c>
      <c r="C280" s="163" t="s">
        <v>870</v>
      </c>
      <c r="D280" s="16" t="s">
        <v>879</v>
      </c>
      <c r="E280" s="164" t="s">
        <v>880</v>
      </c>
      <c r="F280" s="163" t="s">
        <v>186</v>
      </c>
      <c r="G280" s="165" t="n">
        <v>220.12</v>
      </c>
      <c r="H280" s="166"/>
      <c r="I280" s="166" t="n">
        <f aca="false">ROUND(G280*H280,2)</f>
        <v>0</v>
      </c>
      <c r="J280" s="167" t="n">
        <v>0.00017</v>
      </c>
      <c r="K280" s="165" t="n">
        <f aca="false">G280*J280</f>
        <v>0.0374204</v>
      </c>
      <c r="L280" s="167" t="n">
        <v>0</v>
      </c>
      <c r="M280" s="165" t="n">
        <f aca="false">G280*L280</f>
        <v>0</v>
      </c>
      <c r="N280" s="168" t="n">
        <v>21</v>
      </c>
      <c r="O280" s="169" t="n">
        <v>16</v>
      </c>
      <c r="P280" s="16" t="s">
        <v>117</v>
      </c>
    </row>
    <row r="281" s="16" customFormat="true" ht="13.5" hidden="false" customHeight="true" outlineLevel="0" collapsed="false">
      <c r="A281" s="170" t="s">
        <v>881</v>
      </c>
      <c r="B281" s="170" t="s">
        <v>137</v>
      </c>
      <c r="C281" s="170" t="s">
        <v>138</v>
      </c>
      <c r="D281" s="171" t="s">
        <v>775</v>
      </c>
      <c r="E281" s="172" t="s">
        <v>776</v>
      </c>
      <c r="F281" s="170" t="s">
        <v>116</v>
      </c>
      <c r="G281" s="173" t="n">
        <v>0.363</v>
      </c>
      <c r="H281" s="174"/>
      <c r="I281" s="174" t="n">
        <f aca="false">ROUND(G281*H281,2)</f>
        <v>0</v>
      </c>
      <c r="J281" s="175" t="n">
        <v>0.55</v>
      </c>
      <c r="K281" s="173" t="n">
        <f aca="false">G281*J281</f>
        <v>0.19965</v>
      </c>
      <c r="L281" s="175" t="n">
        <v>0</v>
      </c>
      <c r="M281" s="173" t="n">
        <f aca="false">G281*L281</f>
        <v>0</v>
      </c>
      <c r="N281" s="176" t="n">
        <v>21</v>
      </c>
      <c r="O281" s="177" t="n">
        <v>32</v>
      </c>
      <c r="P281" s="171" t="s">
        <v>117</v>
      </c>
    </row>
    <row r="282" s="16" customFormat="true" ht="13.5" hidden="false" customHeight="true" outlineLevel="0" collapsed="false">
      <c r="A282" s="163" t="s">
        <v>882</v>
      </c>
      <c r="B282" s="163" t="s">
        <v>112</v>
      </c>
      <c r="C282" s="163" t="s">
        <v>870</v>
      </c>
      <c r="D282" s="16" t="s">
        <v>883</v>
      </c>
      <c r="E282" s="164" t="s">
        <v>884</v>
      </c>
      <c r="F282" s="163" t="s">
        <v>151</v>
      </c>
      <c r="G282" s="165" t="n">
        <v>19.351</v>
      </c>
      <c r="H282" s="166"/>
      <c r="I282" s="166" t="n">
        <f aca="false">ROUND(G282*H282,2)</f>
        <v>0</v>
      </c>
      <c r="J282" s="167" t="n">
        <v>0.00025</v>
      </c>
      <c r="K282" s="165" t="n">
        <f aca="false">G282*J282</f>
        <v>0.00483775</v>
      </c>
      <c r="L282" s="167" t="n">
        <v>0</v>
      </c>
      <c r="M282" s="165" t="n">
        <f aca="false">G282*L282</f>
        <v>0</v>
      </c>
      <c r="N282" s="168" t="n">
        <v>21</v>
      </c>
      <c r="O282" s="169" t="n">
        <v>16</v>
      </c>
      <c r="P282" s="16" t="s">
        <v>117</v>
      </c>
    </row>
    <row r="283" s="16" customFormat="true" ht="13.5" hidden="false" customHeight="true" outlineLevel="0" collapsed="false">
      <c r="A283" s="163" t="s">
        <v>885</v>
      </c>
      <c r="B283" s="163" t="s">
        <v>112</v>
      </c>
      <c r="C283" s="163" t="s">
        <v>870</v>
      </c>
      <c r="D283" s="16" t="s">
        <v>886</v>
      </c>
      <c r="E283" s="164" t="s">
        <v>887</v>
      </c>
      <c r="F283" s="163" t="s">
        <v>151</v>
      </c>
      <c r="G283" s="165" t="n">
        <v>40.68</v>
      </c>
      <c r="H283" s="166"/>
      <c r="I283" s="166" t="n">
        <f aca="false">ROUND(G283*H283,2)</f>
        <v>0</v>
      </c>
      <c r="J283" s="167" t="n">
        <v>0.0004</v>
      </c>
      <c r="K283" s="165" t="n">
        <f aca="false">G283*J283</f>
        <v>0.016272</v>
      </c>
      <c r="L283" s="167" t="n">
        <v>0</v>
      </c>
      <c r="M283" s="165" t="n">
        <f aca="false">G283*L283</f>
        <v>0</v>
      </c>
      <c r="N283" s="168" t="n">
        <v>21</v>
      </c>
      <c r="O283" s="169" t="n">
        <v>16</v>
      </c>
      <c r="P283" s="16" t="s">
        <v>117</v>
      </c>
    </row>
    <row r="284" s="16" customFormat="true" ht="13.5" hidden="false" customHeight="true" outlineLevel="0" collapsed="false">
      <c r="A284" s="163" t="s">
        <v>888</v>
      </c>
      <c r="B284" s="163" t="s">
        <v>112</v>
      </c>
      <c r="C284" s="163" t="s">
        <v>870</v>
      </c>
      <c r="D284" s="16" t="s">
        <v>889</v>
      </c>
      <c r="E284" s="164" t="s">
        <v>890</v>
      </c>
      <c r="F284" s="163" t="s">
        <v>227</v>
      </c>
      <c r="G284" s="165" t="n">
        <v>8</v>
      </c>
      <c r="H284" s="166"/>
      <c r="I284" s="166" t="n">
        <f aca="false">ROUND(G284*H284,2)</f>
        <v>0</v>
      </c>
      <c r="J284" s="167" t="n">
        <v>0</v>
      </c>
      <c r="K284" s="165" t="n">
        <f aca="false">G284*J284</f>
        <v>0</v>
      </c>
      <c r="L284" s="167" t="n">
        <v>0</v>
      </c>
      <c r="M284" s="165" t="n">
        <f aca="false">G284*L284</f>
        <v>0</v>
      </c>
      <c r="N284" s="168" t="n">
        <v>21</v>
      </c>
      <c r="O284" s="169" t="n">
        <v>16</v>
      </c>
      <c r="P284" s="16" t="s">
        <v>117</v>
      </c>
    </row>
    <row r="285" s="16" customFormat="true" ht="13.5" hidden="false" customHeight="true" outlineLevel="0" collapsed="false">
      <c r="A285" s="163" t="s">
        <v>891</v>
      </c>
      <c r="B285" s="163" t="s">
        <v>112</v>
      </c>
      <c r="C285" s="163" t="s">
        <v>870</v>
      </c>
      <c r="D285" s="16" t="s">
        <v>892</v>
      </c>
      <c r="E285" s="164" t="s">
        <v>893</v>
      </c>
      <c r="F285" s="163" t="s">
        <v>227</v>
      </c>
      <c r="G285" s="165" t="n">
        <v>4</v>
      </c>
      <c r="H285" s="166"/>
      <c r="I285" s="166" t="n">
        <f aca="false">ROUND(G285*H285,2)</f>
        <v>0</v>
      </c>
      <c r="J285" s="167" t="n">
        <v>0</v>
      </c>
      <c r="K285" s="165" t="n">
        <f aca="false">G285*J285</f>
        <v>0</v>
      </c>
      <c r="L285" s="167" t="n">
        <v>0</v>
      </c>
      <c r="M285" s="165" t="n">
        <f aca="false">G285*L285</f>
        <v>0</v>
      </c>
      <c r="N285" s="168" t="n">
        <v>21</v>
      </c>
      <c r="O285" s="169" t="n">
        <v>16</v>
      </c>
      <c r="P285" s="16" t="s">
        <v>117</v>
      </c>
    </row>
    <row r="286" s="16" customFormat="true" ht="13.5" hidden="false" customHeight="true" outlineLevel="0" collapsed="false">
      <c r="A286" s="170" t="s">
        <v>894</v>
      </c>
      <c r="B286" s="170" t="s">
        <v>137</v>
      </c>
      <c r="C286" s="170" t="s">
        <v>138</v>
      </c>
      <c r="D286" s="171" t="s">
        <v>895</v>
      </c>
      <c r="E286" s="172" t="s">
        <v>896</v>
      </c>
      <c r="F286" s="170" t="s">
        <v>227</v>
      </c>
      <c r="G286" s="173" t="n">
        <v>4</v>
      </c>
      <c r="H286" s="174"/>
      <c r="I286" s="174" t="n">
        <f aca="false">ROUND(G286*H286,2)</f>
        <v>0</v>
      </c>
      <c r="J286" s="175" t="n">
        <v>0.0138</v>
      </c>
      <c r="K286" s="173" t="n">
        <f aca="false">G286*J286</f>
        <v>0.0552</v>
      </c>
      <c r="L286" s="175" t="n">
        <v>0</v>
      </c>
      <c r="M286" s="173" t="n">
        <f aca="false">G286*L286</f>
        <v>0</v>
      </c>
      <c r="N286" s="176" t="n">
        <v>21</v>
      </c>
      <c r="O286" s="177" t="n">
        <v>32</v>
      </c>
      <c r="P286" s="171" t="s">
        <v>117</v>
      </c>
    </row>
    <row r="287" s="16" customFormat="true" ht="13.5" hidden="false" customHeight="true" outlineLevel="0" collapsed="false">
      <c r="A287" s="170" t="s">
        <v>897</v>
      </c>
      <c r="B287" s="170" t="s">
        <v>137</v>
      </c>
      <c r="C287" s="170" t="s">
        <v>138</v>
      </c>
      <c r="D287" s="171" t="s">
        <v>898</v>
      </c>
      <c r="E287" s="172" t="s">
        <v>899</v>
      </c>
      <c r="F287" s="170" t="s">
        <v>227</v>
      </c>
      <c r="G287" s="173" t="n">
        <v>4</v>
      </c>
      <c r="H287" s="174"/>
      <c r="I287" s="174" t="n">
        <f aca="false">ROUND(G287*H287,2)</f>
        <v>0</v>
      </c>
      <c r="J287" s="175" t="n">
        <v>0.016</v>
      </c>
      <c r="K287" s="173" t="n">
        <f aca="false">G287*J287</f>
        <v>0.064</v>
      </c>
      <c r="L287" s="175" t="n">
        <v>0</v>
      </c>
      <c r="M287" s="173" t="n">
        <f aca="false">G287*L287</f>
        <v>0</v>
      </c>
      <c r="N287" s="176" t="n">
        <v>21</v>
      </c>
      <c r="O287" s="177" t="n">
        <v>32</v>
      </c>
      <c r="P287" s="171" t="s">
        <v>117</v>
      </c>
    </row>
    <row r="288" s="16" customFormat="true" ht="13.5" hidden="false" customHeight="true" outlineLevel="0" collapsed="false">
      <c r="A288" s="170" t="s">
        <v>900</v>
      </c>
      <c r="B288" s="170" t="s">
        <v>137</v>
      </c>
      <c r="C288" s="170" t="s">
        <v>138</v>
      </c>
      <c r="D288" s="171" t="s">
        <v>901</v>
      </c>
      <c r="E288" s="172" t="s">
        <v>902</v>
      </c>
      <c r="F288" s="170" t="s">
        <v>227</v>
      </c>
      <c r="G288" s="173" t="n">
        <v>4</v>
      </c>
      <c r="H288" s="174"/>
      <c r="I288" s="174" t="n">
        <f aca="false">ROUND(G288*H288,2)</f>
        <v>0</v>
      </c>
      <c r="J288" s="175" t="n">
        <v>0.0175</v>
      </c>
      <c r="K288" s="173" t="n">
        <f aca="false">G288*J288</f>
        <v>0.07</v>
      </c>
      <c r="L288" s="175" t="n">
        <v>0</v>
      </c>
      <c r="M288" s="173" t="n">
        <f aca="false">G288*L288</f>
        <v>0</v>
      </c>
      <c r="N288" s="176" t="n">
        <v>21</v>
      </c>
      <c r="O288" s="177" t="n">
        <v>32</v>
      </c>
      <c r="P288" s="171" t="s">
        <v>117</v>
      </c>
    </row>
    <row r="289" s="16" customFormat="true" ht="13.5" hidden="false" customHeight="true" outlineLevel="0" collapsed="false">
      <c r="A289" s="163" t="s">
        <v>903</v>
      </c>
      <c r="B289" s="163" t="s">
        <v>112</v>
      </c>
      <c r="C289" s="163" t="s">
        <v>870</v>
      </c>
      <c r="D289" s="16" t="s">
        <v>904</v>
      </c>
      <c r="E289" s="164" t="s">
        <v>905</v>
      </c>
      <c r="F289" s="163" t="s">
        <v>227</v>
      </c>
      <c r="G289" s="165" t="n">
        <v>3</v>
      </c>
      <c r="H289" s="166"/>
      <c r="I289" s="166" t="n">
        <f aca="false">ROUND(G289*H289,2)</f>
        <v>0</v>
      </c>
      <c r="J289" s="167" t="n">
        <v>0.00087</v>
      </c>
      <c r="K289" s="165" t="n">
        <f aca="false">G289*J289</f>
        <v>0.00261</v>
      </c>
      <c r="L289" s="167" t="n">
        <v>0</v>
      </c>
      <c r="M289" s="165" t="n">
        <f aca="false">G289*L289</f>
        <v>0</v>
      </c>
      <c r="N289" s="168" t="n">
        <v>21</v>
      </c>
      <c r="O289" s="169" t="n">
        <v>16</v>
      </c>
      <c r="P289" s="16" t="s">
        <v>117</v>
      </c>
    </row>
    <row r="290" s="16" customFormat="true" ht="13.5" hidden="false" customHeight="true" outlineLevel="0" collapsed="false">
      <c r="A290" s="170" t="s">
        <v>906</v>
      </c>
      <c r="B290" s="170" t="s">
        <v>137</v>
      </c>
      <c r="C290" s="170" t="s">
        <v>138</v>
      </c>
      <c r="D290" s="171" t="s">
        <v>907</v>
      </c>
      <c r="E290" s="172" t="s">
        <v>908</v>
      </c>
      <c r="F290" s="170" t="s">
        <v>227</v>
      </c>
      <c r="G290" s="173" t="n">
        <v>7</v>
      </c>
      <c r="H290" s="174"/>
      <c r="I290" s="174" t="n">
        <f aca="false">ROUND(G290*H290,2)</f>
        <v>0</v>
      </c>
      <c r="J290" s="175" t="n">
        <v>0</v>
      </c>
      <c r="K290" s="173" t="n">
        <f aca="false">G290*J290</f>
        <v>0</v>
      </c>
      <c r="L290" s="175" t="n">
        <v>0</v>
      </c>
      <c r="M290" s="173" t="n">
        <f aca="false">G290*L290</f>
        <v>0</v>
      </c>
      <c r="N290" s="176" t="n">
        <v>21</v>
      </c>
      <c r="O290" s="177" t="n">
        <v>32</v>
      </c>
      <c r="P290" s="171" t="s">
        <v>117</v>
      </c>
    </row>
    <row r="291" s="16" customFormat="true" ht="13.5" hidden="false" customHeight="true" outlineLevel="0" collapsed="false">
      <c r="A291" s="170" t="s">
        <v>909</v>
      </c>
      <c r="B291" s="170" t="s">
        <v>137</v>
      </c>
      <c r="C291" s="170" t="s">
        <v>138</v>
      </c>
      <c r="D291" s="171" t="s">
        <v>910</v>
      </c>
      <c r="E291" s="172" t="s">
        <v>911</v>
      </c>
      <c r="F291" s="170" t="s">
        <v>227</v>
      </c>
      <c r="G291" s="173" t="n">
        <v>2</v>
      </c>
      <c r="H291" s="174"/>
      <c r="I291" s="174" t="n">
        <f aca="false">ROUND(G291*H291,2)</f>
        <v>0</v>
      </c>
      <c r="J291" s="175" t="n">
        <v>0</v>
      </c>
      <c r="K291" s="173" t="n">
        <f aca="false">G291*J291</f>
        <v>0</v>
      </c>
      <c r="L291" s="175" t="n">
        <v>0</v>
      </c>
      <c r="M291" s="173" t="n">
        <f aca="false">G291*L291</f>
        <v>0</v>
      </c>
      <c r="N291" s="176" t="n">
        <v>21</v>
      </c>
      <c r="O291" s="177" t="n">
        <v>32</v>
      </c>
      <c r="P291" s="171" t="s">
        <v>117</v>
      </c>
    </row>
    <row r="292" s="16" customFormat="true" ht="13.5" hidden="false" customHeight="true" outlineLevel="0" collapsed="false">
      <c r="A292" s="170" t="s">
        <v>912</v>
      </c>
      <c r="B292" s="170" t="s">
        <v>137</v>
      </c>
      <c r="C292" s="170" t="s">
        <v>138</v>
      </c>
      <c r="D292" s="171" t="s">
        <v>913</v>
      </c>
      <c r="E292" s="172" t="s">
        <v>914</v>
      </c>
      <c r="F292" s="170" t="s">
        <v>227</v>
      </c>
      <c r="G292" s="173" t="n">
        <v>1</v>
      </c>
      <c r="H292" s="174"/>
      <c r="I292" s="174" t="n">
        <f aca="false">ROUND(G292*H292,2)</f>
        <v>0</v>
      </c>
      <c r="J292" s="175" t="n">
        <v>0</v>
      </c>
      <c r="K292" s="173" t="n">
        <f aca="false">G292*J292</f>
        <v>0</v>
      </c>
      <c r="L292" s="175" t="n">
        <v>0</v>
      </c>
      <c r="M292" s="173" t="n">
        <f aca="false">G292*L292</f>
        <v>0</v>
      </c>
      <c r="N292" s="176" t="n">
        <v>21</v>
      </c>
      <c r="O292" s="177" t="n">
        <v>32</v>
      </c>
      <c r="P292" s="171" t="s">
        <v>117</v>
      </c>
    </row>
    <row r="293" s="16" customFormat="true" ht="13.5" hidden="false" customHeight="true" outlineLevel="0" collapsed="false">
      <c r="A293" s="170" t="s">
        <v>915</v>
      </c>
      <c r="B293" s="170" t="s">
        <v>137</v>
      </c>
      <c r="C293" s="170" t="s">
        <v>138</v>
      </c>
      <c r="D293" s="171" t="s">
        <v>916</v>
      </c>
      <c r="E293" s="172" t="s">
        <v>917</v>
      </c>
      <c r="F293" s="170" t="s">
        <v>227</v>
      </c>
      <c r="G293" s="173" t="n">
        <v>1</v>
      </c>
      <c r="H293" s="174"/>
      <c r="I293" s="174" t="n">
        <f aca="false">ROUND(G293*H293,2)</f>
        <v>0</v>
      </c>
      <c r="J293" s="175" t="n">
        <v>0</v>
      </c>
      <c r="K293" s="173" t="n">
        <f aca="false">G293*J293</f>
        <v>0</v>
      </c>
      <c r="L293" s="175" t="n">
        <v>0</v>
      </c>
      <c r="M293" s="173" t="n">
        <f aca="false">G293*L293</f>
        <v>0</v>
      </c>
      <c r="N293" s="176" t="n">
        <v>21</v>
      </c>
      <c r="O293" s="177" t="n">
        <v>32</v>
      </c>
      <c r="P293" s="171" t="s">
        <v>117</v>
      </c>
    </row>
    <row r="294" s="16" customFormat="true" ht="13.5" hidden="false" customHeight="true" outlineLevel="0" collapsed="false">
      <c r="A294" s="170" t="s">
        <v>918</v>
      </c>
      <c r="B294" s="170" t="s">
        <v>137</v>
      </c>
      <c r="C294" s="170" t="s">
        <v>138</v>
      </c>
      <c r="D294" s="171" t="s">
        <v>919</v>
      </c>
      <c r="E294" s="172" t="s">
        <v>920</v>
      </c>
      <c r="F294" s="170" t="s">
        <v>227</v>
      </c>
      <c r="G294" s="173" t="n">
        <v>1</v>
      </c>
      <c r="H294" s="174"/>
      <c r="I294" s="174" t="n">
        <f aca="false">ROUND(G294*H294,2)</f>
        <v>0</v>
      </c>
      <c r="J294" s="175" t="n">
        <v>0</v>
      </c>
      <c r="K294" s="173" t="n">
        <f aca="false">G294*J294</f>
        <v>0</v>
      </c>
      <c r="L294" s="175" t="n">
        <v>0</v>
      </c>
      <c r="M294" s="173" t="n">
        <f aca="false">G294*L294</f>
        <v>0</v>
      </c>
      <c r="N294" s="176" t="n">
        <v>21</v>
      </c>
      <c r="O294" s="177" t="n">
        <v>32</v>
      </c>
      <c r="P294" s="171" t="s">
        <v>117</v>
      </c>
    </row>
    <row r="295" s="16" customFormat="true" ht="13.5" hidden="false" customHeight="true" outlineLevel="0" collapsed="false">
      <c r="A295" s="170" t="s">
        <v>921</v>
      </c>
      <c r="B295" s="170" t="s">
        <v>137</v>
      </c>
      <c r="C295" s="170" t="s">
        <v>138</v>
      </c>
      <c r="D295" s="171" t="s">
        <v>922</v>
      </c>
      <c r="E295" s="172" t="s">
        <v>923</v>
      </c>
      <c r="F295" s="170" t="s">
        <v>227</v>
      </c>
      <c r="G295" s="173" t="n">
        <v>1</v>
      </c>
      <c r="H295" s="174"/>
      <c r="I295" s="174" t="n">
        <f aca="false">ROUND(G295*H295,2)</f>
        <v>0</v>
      </c>
      <c r="J295" s="175" t="n">
        <v>0</v>
      </c>
      <c r="K295" s="173" t="n">
        <f aca="false">G295*J295</f>
        <v>0</v>
      </c>
      <c r="L295" s="175" t="n">
        <v>0</v>
      </c>
      <c r="M295" s="173" t="n">
        <f aca="false">G295*L295</f>
        <v>0</v>
      </c>
      <c r="N295" s="176" t="n">
        <v>21</v>
      </c>
      <c r="O295" s="177" t="n">
        <v>32</v>
      </c>
      <c r="P295" s="171" t="s">
        <v>117</v>
      </c>
    </row>
    <row r="296" s="16" customFormat="true" ht="13.5" hidden="false" customHeight="true" outlineLevel="0" collapsed="false">
      <c r="A296" s="170" t="s">
        <v>924</v>
      </c>
      <c r="B296" s="170" t="s">
        <v>137</v>
      </c>
      <c r="C296" s="170" t="s">
        <v>138</v>
      </c>
      <c r="D296" s="171" t="s">
        <v>925</v>
      </c>
      <c r="E296" s="172" t="s">
        <v>926</v>
      </c>
      <c r="F296" s="170" t="s">
        <v>227</v>
      </c>
      <c r="G296" s="173" t="n">
        <v>10</v>
      </c>
      <c r="H296" s="174"/>
      <c r="I296" s="174" t="n">
        <f aca="false">ROUND(G296*H296,2)</f>
        <v>0</v>
      </c>
      <c r="J296" s="175" t="n">
        <v>0</v>
      </c>
      <c r="K296" s="173" t="n">
        <f aca="false">G296*J296</f>
        <v>0</v>
      </c>
      <c r="L296" s="175" t="n">
        <v>0</v>
      </c>
      <c r="M296" s="173" t="n">
        <f aca="false">G296*L296</f>
        <v>0</v>
      </c>
      <c r="N296" s="176" t="n">
        <v>21</v>
      </c>
      <c r="O296" s="177" t="n">
        <v>32</v>
      </c>
      <c r="P296" s="171" t="s">
        <v>117</v>
      </c>
    </row>
    <row r="297" s="16" customFormat="true" ht="13.5" hidden="false" customHeight="true" outlineLevel="0" collapsed="false">
      <c r="A297" s="170" t="s">
        <v>927</v>
      </c>
      <c r="B297" s="170" t="s">
        <v>137</v>
      </c>
      <c r="C297" s="170" t="s">
        <v>138</v>
      </c>
      <c r="D297" s="171" t="s">
        <v>928</v>
      </c>
      <c r="E297" s="172" t="s">
        <v>929</v>
      </c>
      <c r="F297" s="170" t="s">
        <v>227</v>
      </c>
      <c r="G297" s="173" t="n">
        <v>5</v>
      </c>
      <c r="H297" s="174"/>
      <c r="I297" s="174" t="n">
        <f aca="false">ROUND(G297*H297,2)</f>
        <v>0</v>
      </c>
      <c r="J297" s="175" t="n">
        <v>0</v>
      </c>
      <c r="K297" s="173" t="n">
        <f aca="false">G297*J297</f>
        <v>0</v>
      </c>
      <c r="L297" s="175" t="n">
        <v>0</v>
      </c>
      <c r="M297" s="173" t="n">
        <f aca="false">G297*L297</f>
        <v>0</v>
      </c>
      <c r="N297" s="176" t="n">
        <v>21</v>
      </c>
      <c r="O297" s="177" t="n">
        <v>32</v>
      </c>
      <c r="P297" s="171" t="s">
        <v>117</v>
      </c>
    </row>
    <row r="298" s="16" customFormat="true" ht="13.5" hidden="false" customHeight="true" outlineLevel="0" collapsed="false">
      <c r="A298" s="170" t="s">
        <v>930</v>
      </c>
      <c r="B298" s="170" t="s">
        <v>137</v>
      </c>
      <c r="C298" s="170" t="s">
        <v>138</v>
      </c>
      <c r="D298" s="171" t="s">
        <v>931</v>
      </c>
      <c r="E298" s="172" t="s">
        <v>932</v>
      </c>
      <c r="F298" s="170" t="s">
        <v>227</v>
      </c>
      <c r="G298" s="173" t="n">
        <v>2</v>
      </c>
      <c r="H298" s="174"/>
      <c r="I298" s="174" t="n">
        <f aca="false">ROUND(G298*H298,2)</f>
        <v>0</v>
      </c>
      <c r="J298" s="175" t="n">
        <v>0</v>
      </c>
      <c r="K298" s="173" t="n">
        <f aca="false">G298*J298</f>
        <v>0</v>
      </c>
      <c r="L298" s="175" t="n">
        <v>0</v>
      </c>
      <c r="M298" s="173" t="n">
        <f aca="false">G298*L298</f>
        <v>0</v>
      </c>
      <c r="N298" s="176" t="n">
        <v>21</v>
      </c>
      <c r="O298" s="177" t="n">
        <v>32</v>
      </c>
      <c r="P298" s="171" t="s">
        <v>117</v>
      </c>
    </row>
    <row r="299" s="16" customFormat="true" ht="13.5" hidden="false" customHeight="true" outlineLevel="0" collapsed="false">
      <c r="A299" s="170" t="s">
        <v>933</v>
      </c>
      <c r="B299" s="170" t="s">
        <v>137</v>
      </c>
      <c r="C299" s="170" t="s">
        <v>138</v>
      </c>
      <c r="D299" s="171" t="s">
        <v>934</v>
      </c>
      <c r="E299" s="172" t="s">
        <v>935</v>
      </c>
      <c r="F299" s="170" t="s">
        <v>227</v>
      </c>
      <c r="G299" s="173" t="n">
        <v>3</v>
      </c>
      <c r="H299" s="174"/>
      <c r="I299" s="174" t="n">
        <f aca="false">ROUND(G299*H299,2)</f>
        <v>0</v>
      </c>
      <c r="J299" s="175" t="n">
        <v>0</v>
      </c>
      <c r="K299" s="173" t="n">
        <f aca="false">G299*J299</f>
        <v>0</v>
      </c>
      <c r="L299" s="175" t="n">
        <v>0</v>
      </c>
      <c r="M299" s="173" t="n">
        <f aca="false">G299*L299</f>
        <v>0</v>
      </c>
      <c r="N299" s="176" t="n">
        <v>21</v>
      </c>
      <c r="O299" s="177" t="n">
        <v>32</v>
      </c>
      <c r="P299" s="171" t="s">
        <v>117</v>
      </c>
    </row>
    <row r="300" s="16" customFormat="true" ht="13.5" hidden="false" customHeight="true" outlineLevel="0" collapsed="false">
      <c r="A300" s="163" t="s">
        <v>936</v>
      </c>
      <c r="B300" s="163" t="s">
        <v>112</v>
      </c>
      <c r="C300" s="163" t="s">
        <v>870</v>
      </c>
      <c r="D300" s="16" t="s">
        <v>937</v>
      </c>
      <c r="E300" s="164" t="s">
        <v>938</v>
      </c>
      <c r="F300" s="163" t="s">
        <v>227</v>
      </c>
      <c r="G300" s="165" t="n">
        <v>12</v>
      </c>
      <c r="H300" s="166"/>
      <c r="I300" s="166" t="n">
        <f aca="false">ROUND(G300*H300,2)</f>
        <v>0</v>
      </c>
      <c r="J300" s="167" t="n">
        <v>0</v>
      </c>
      <c r="K300" s="165" t="n">
        <f aca="false">G300*J300</f>
        <v>0</v>
      </c>
      <c r="L300" s="167" t="n">
        <v>0</v>
      </c>
      <c r="M300" s="165" t="n">
        <f aca="false">G300*L300</f>
        <v>0</v>
      </c>
      <c r="N300" s="168" t="n">
        <v>15</v>
      </c>
      <c r="O300" s="169" t="n">
        <v>16</v>
      </c>
      <c r="P300" s="16" t="s">
        <v>117</v>
      </c>
    </row>
    <row r="301" s="16" customFormat="true" ht="13.5" hidden="false" customHeight="true" outlineLevel="0" collapsed="false">
      <c r="A301" s="170" t="s">
        <v>939</v>
      </c>
      <c r="B301" s="170" t="s">
        <v>137</v>
      </c>
      <c r="C301" s="170" t="s">
        <v>138</v>
      </c>
      <c r="D301" s="171" t="s">
        <v>940</v>
      </c>
      <c r="E301" s="172" t="s">
        <v>941</v>
      </c>
      <c r="F301" s="170" t="s">
        <v>227</v>
      </c>
      <c r="G301" s="173" t="n">
        <v>12</v>
      </c>
      <c r="H301" s="174"/>
      <c r="I301" s="174" t="n">
        <f aca="false">ROUND(G301*H301,2)</f>
        <v>0</v>
      </c>
      <c r="J301" s="175" t="n">
        <v>0.0021</v>
      </c>
      <c r="K301" s="173" t="n">
        <f aca="false">G301*J301</f>
        <v>0.0252</v>
      </c>
      <c r="L301" s="175" t="n">
        <v>0</v>
      </c>
      <c r="M301" s="173" t="n">
        <f aca="false">G301*L301</f>
        <v>0</v>
      </c>
      <c r="N301" s="176" t="n">
        <v>15</v>
      </c>
      <c r="O301" s="177" t="n">
        <v>32</v>
      </c>
      <c r="P301" s="171" t="s">
        <v>117</v>
      </c>
    </row>
    <row r="302" s="16" customFormat="true" ht="13.5" hidden="false" customHeight="true" outlineLevel="0" collapsed="false">
      <c r="A302" s="170" t="s">
        <v>942</v>
      </c>
      <c r="B302" s="170" t="s">
        <v>137</v>
      </c>
      <c r="C302" s="170" t="s">
        <v>138</v>
      </c>
      <c r="D302" s="171" t="s">
        <v>943</v>
      </c>
      <c r="E302" s="172" t="s">
        <v>944</v>
      </c>
      <c r="F302" s="170" t="s">
        <v>227</v>
      </c>
      <c r="G302" s="173" t="n">
        <v>12</v>
      </c>
      <c r="H302" s="174"/>
      <c r="I302" s="174" t="n">
        <f aca="false">ROUND(G302*H302,2)</f>
        <v>0</v>
      </c>
      <c r="J302" s="175" t="n">
        <v>0.0021</v>
      </c>
      <c r="K302" s="173" t="n">
        <f aca="false">G302*J302</f>
        <v>0.0252</v>
      </c>
      <c r="L302" s="175" t="n">
        <v>0</v>
      </c>
      <c r="M302" s="173" t="n">
        <f aca="false">G302*L302</f>
        <v>0</v>
      </c>
      <c r="N302" s="176" t="n">
        <v>15</v>
      </c>
      <c r="O302" s="177" t="n">
        <v>32</v>
      </c>
      <c r="P302" s="171" t="s">
        <v>117</v>
      </c>
    </row>
    <row r="303" s="16" customFormat="true" ht="13.5" hidden="false" customHeight="true" outlineLevel="0" collapsed="false">
      <c r="A303" s="163" t="s">
        <v>945</v>
      </c>
      <c r="B303" s="163" t="s">
        <v>112</v>
      </c>
      <c r="C303" s="163" t="s">
        <v>870</v>
      </c>
      <c r="D303" s="16" t="s">
        <v>946</v>
      </c>
      <c r="E303" s="164" t="s">
        <v>947</v>
      </c>
      <c r="F303" s="163" t="s">
        <v>227</v>
      </c>
      <c r="G303" s="165" t="n">
        <v>40</v>
      </c>
      <c r="H303" s="166"/>
      <c r="I303" s="166" t="n">
        <f aca="false">ROUND(G303*H303,2)</f>
        <v>0</v>
      </c>
      <c r="J303" s="167" t="n">
        <v>0</v>
      </c>
      <c r="K303" s="165" t="n">
        <f aca="false">G303*J303</f>
        <v>0</v>
      </c>
      <c r="L303" s="167" t="n">
        <v>0.0125</v>
      </c>
      <c r="M303" s="165" t="n">
        <f aca="false">G303*L303</f>
        <v>0.5</v>
      </c>
      <c r="N303" s="168" t="n">
        <v>21</v>
      </c>
      <c r="O303" s="169" t="n">
        <v>16</v>
      </c>
      <c r="P303" s="16" t="s">
        <v>117</v>
      </c>
    </row>
    <row r="304" s="16" customFormat="true" ht="13.5" hidden="false" customHeight="true" outlineLevel="0" collapsed="false">
      <c r="A304" s="163" t="s">
        <v>948</v>
      </c>
      <c r="B304" s="163" t="s">
        <v>112</v>
      </c>
      <c r="C304" s="163" t="s">
        <v>870</v>
      </c>
      <c r="D304" s="16" t="s">
        <v>949</v>
      </c>
      <c r="E304" s="164" t="s">
        <v>950</v>
      </c>
      <c r="F304" s="163" t="s">
        <v>186</v>
      </c>
      <c r="G304" s="165" t="n">
        <v>33.64</v>
      </c>
      <c r="H304" s="166"/>
      <c r="I304" s="166" t="n">
        <f aca="false">ROUND(G304*H304,2)</f>
        <v>0</v>
      </c>
      <c r="J304" s="167" t="n">
        <v>0</v>
      </c>
      <c r="K304" s="165" t="n">
        <f aca="false">G304*J304</f>
        <v>0</v>
      </c>
      <c r="L304" s="167" t="n">
        <v>0.0072</v>
      </c>
      <c r="M304" s="165" t="n">
        <f aca="false">G304*L304</f>
        <v>0.242208</v>
      </c>
      <c r="N304" s="168" t="n">
        <v>21</v>
      </c>
      <c r="O304" s="169" t="n">
        <v>16</v>
      </c>
      <c r="P304" s="16" t="s">
        <v>117</v>
      </c>
    </row>
    <row r="305" s="16" customFormat="true" ht="13.5" hidden="false" customHeight="true" outlineLevel="0" collapsed="false">
      <c r="A305" s="170" t="s">
        <v>951</v>
      </c>
      <c r="B305" s="170" t="s">
        <v>137</v>
      </c>
      <c r="C305" s="170" t="s">
        <v>138</v>
      </c>
      <c r="D305" s="171" t="s">
        <v>952</v>
      </c>
      <c r="E305" s="172" t="s">
        <v>953</v>
      </c>
      <c r="F305" s="170" t="s">
        <v>186</v>
      </c>
      <c r="G305" s="173" t="n">
        <v>33.64</v>
      </c>
      <c r="H305" s="174"/>
      <c r="I305" s="174" t="n">
        <f aca="false">ROUND(G305*H305,2)</f>
        <v>0</v>
      </c>
      <c r="J305" s="175" t="n">
        <v>0.005</v>
      </c>
      <c r="K305" s="173" t="n">
        <f aca="false">G305*J305</f>
        <v>0.1682</v>
      </c>
      <c r="L305" s="175" t="n">
        <v>0</v>
      </c>
      <c r="M305" s="173" t="n">
        <f aca="false">G305*L305</f>
        <v>0</v>
      </c>
      <c r="N305" s="176" t="n">
        <v>21</v>
      </c>
      <c r="O305" s="177" t="n">
        <v>32</v>
      </c>
      <c r="P305" s="171" t="s">
        <v>117</v>
      </c>
    </row>
    <row r="306" s="16" customFormat="true" ht="13.5" hidden="false" customHeight="true" outlineLevel="0" collapsed="false">
      <c r="A306" s="170" t="s">
        <v>954</v>
      </c>
      <c r="B306" s="170" t="s">
        <v>137</v>
      </c>
      <c r="C306" s="170" t="s">
        <v>138</v>
      </c>
      <c r="D306" s="171" t="s">
        <v>955</v>
      </c>
      <c r="E306" s="172" t="s">
        <v>956</v>
      </c>
      <c r="F306" s="170" t="s">
        <v>227</v>
      </c>
      <c r="G306" s="173" t="n">
        <v>58</v>
      </c>
      <c r="H306" s="174"/>
      <c r="I306" s="174" t="n">
        <f aca="false">ROUND(G306*H306,2)</f>
        <v>0</v>
      </c>
      <c r="J306" s="175" t="n">
        <v>6E-005</v>
      </c>
      <c r="K306" s="173" t="n">
        <f aca="false">G306*J306</f>
        <v>0.00348</v>
      </c>
      <c r="L306" s="175" t="n">
        <v>0</v>
      </c>
      <c r="M306" s="173" t="n">
        <f aca="false">G306*L306</f>
        <v>0</v>
      </c>
      <c r="N306" s="176" t="n">
        <v>21</v>
      </c>
      <c r="O306" s="177" t="n">
        <v>32</v>
      </c>
      <c r="P306" s="171" t="s">
        <v>117</v>
      </c>
    </row>
    <row r="307" s="16" customFormat="true" ht="13.5" hidden="false" customHeight="true" outlineLevel="0" collapsed="false">
      <c r="A307" s="163" t="s">
        <v>957</v>
      </c>
      <c r="B307" s="163" t="s">
        <v>112</v>
      </c>
      <c r="C307" s="163" t="s">
        <v>367</v>
      </c>
      <c r="D307" s="16" t="s">
        <v>958</v>
      </c>
      <c r="E307" s="164" t="s">
        <v>959</v>
      </c>
      <c r="F307" s="163" t="s">
        <v>227</v>
      </c>
      <c r="G307" s="165" t="n">
        <v>1</v>
      </c>
      <c r="H307" s="166"/>
      <c r="I307" s="166" t="n">
        <f aca="false">ROUND(G307*H307,2)</f>
        <v>0</v>
      </c>
      <c r="J307" s="167" t="n">
        <v>0</v>
      </c>
      <c r="K307" s="165" t="n">
        <f aca="false">G307*J307</f>
        <v>0</v>
      </c>
      <c r="L307" s="167" t="n">
        <v>0</v>
      </c>
      <c r="M307" s="165" t="n">
        <f aca="false">G307*L307</f>
        <v>0</v>
      </c>
      <c r="N307" s="168" t="n">
        <v>21</v>
      </c>
      <c r="O307" s="169" t="n">
        <v>16</v>
      </c>
      <c r="P307" s="16" t="s">
        <v>117</v>
      </c>
    </row>
    <row r="308" s="16" customFormat="true" ht="13.5" hidden="false" customHeight="true" outlineLevel="0" collapsed="false">
      <c r="A308" s="163" t="s">
        <v>960</v>
      </c>
      <c r="B308" s="163" t="s">
        <v>112</v>
      </c>
      <c r="C308" s="163" t="s">
        <v>870</v>
      </c>
      <c r="D308" s="16" t="s">
        <v>961</v>
      </c>
      <c r="E308" s="164" t="s">
        <v>962</v>
      </c>
      <c r="F308" s="163" t="s">
        <v>49</v>
      </c>
      <c r="G308" s="165" t="n">
        <v>0.74</v>
      </c>
      <c r="H308" s="166"/>
      <c r="I308" s="166" t="n">
        <f aca="false">ROUND(G308*H308,2)</f>
        <v>0</v>
      </c>
      <c r="J308" s="167" t="n">
        <v>0</v>
      </c>
      <c r="K308" s="165" t="n">
        <f aca="false">G308*J308</f>
        <v>0</v>
      </c>
      <c r="L308" s="167" t="n">
        <v>0</v>
      </c>
      <c r="M308" s="165" t="n">
        <f aca="false">G308*L308</f>
        <v>0</v>
      </c>
      <c r="N308" s="168" t="n">
        <v>21</v>
      </c>
      <c r="O308" s="169" t="n">
        <v>16</v>
      </c>
      <c r="P308" s="16" t="s">
        <v>117</v>
      </c>
    </row>
    <row r="309" s="139" customFormat="true" ht="12.75" hidden="false" customHeight="true" outlineLevel="0" collapsed="false">
      <c r="B309" s="140" t="s">
        <v>66</v>
      </c>
      <c r="D309" s="141" t="s">
        <v>963</v>
      </c>
      <c r="E309" s="141" t="s">
        <v>964</v>
      </c>
      <c r="I309" s="142" t="n">
        <f aca="false">I310</f>
        <v>0</v>
      </c>
      <c r="K309" s="143" t="n">
        <f aca="false">K310</f>
        <v>0</v>
      </c>
      <c r="M309" s="143" t="n">
        <f aca="false">M310</f>
        <v>0.1018596</v>
      </c>
      <c r="P309" s="141" t="s">
        <v>110</v>
      </c>
    </row>
    <row r="310" s="16" customFormat="true" ht="13.5" hidden="false" customHeight="true" outlineLevel="0" collapsed="false">
      <c r="A310" s="163" t="s">
        <v>965</v>
      </c>
      <c r="B310" s="163" t="s">
        <v>112</v>
      </c>
      <c r="C310" s="163" t="s">
        <v>963</v>
      </c>
      <c r="D310" s="16" t="s">
        <v>966</v>
      </c>
      <c r="E310" s="164" t="s">
        <v>967</v>
      </c>
      <c r="F310" s="163" t="s">
        <v>186</v>
      </c>
      <c r="G310" s="165" t="n">
        <v>29.27</v>
      </c>
      <c r="H310" s="166"/>
      <c r="I310" s="166" t="n">
        <f aca="false">ROUND(G310*H310,2)</f>
        <v>0</v>
      </c>
      <c r="J310" s="167" t="n">
        <v>0</v>
      </c>
      <c r="K310" s="165" t="n">
        <f aca="false">G310*J310</f>
        <v>0</v>
      </c>
      <c r="L310" s="167" t="n">
        <v>0.00348</v>
      </c>
      <c r="M310" s="165" t="n">
        <f aca="false">G310*L310</f>
        <v>0.1018596</v>
      </c>
      <c r="N310" s="168" t="n">
        <v>21</v>
      </c>
      <c r="O310" s="169" t="n">
        <v>16</v>
      </c>
      <c r="P310" s="16" t="s">
        <v>117</v>
      </c>
    </row>
    <row r="311" s="139" customFormat="true" ht="12.75" hidden="false" customHeight="true" outlineLevel="0" collapsed="false">
      <c r="B311" s="140" t="s">
        <v>66</v>
      </c>
      <c r="D311" s="141" t="s">
        <v>968</v>
      </c>
      <c r="E311" s="141" t="s">
        <v>969</v>
      </c>
      <c r="I311" s="142" t="n">
        <f aca="false">SUM(I312:I315)</f>
        <v>0</v>
      </c>
      <c r="K311" s="143" t="n">
        <f aca="false">SUM(K312:K315)</f>
        <v>0.6364233</v>
      </c>
      <c r="M311" s="143" t="n">
        <f aca="false">SUM(M312:M315)</f>
        <v>0</v>
      </c>
      <c r="P311" s="141" t="s">
        <v>110</v>
      </c>
    </row>
    <row r="312" s="16" customFormat="true" ht="13.5" hidden="false" customHeight="true" outlineLevel="0" collapsed="false">
      <c r="A312" s="163" t="s">
        <v>970</v>
      </c>
      <c r="B312" s="163" t="s">
        <v>112</v>
      </c>
      <c r="C312" s="163" t="s">
        <v>968</v>
      </c>
      <c r="D312" s="16" t="s">
        <v>971</v>
      </c>
      <c r="E312" s="164" t="s">
        <v>972</v>
      </c>
      <c r="F312" s="163" t="s">
        <v>151</v>
      </c>
      <c r="G312" s="165" t="n">
        <v>25.59</v>
      </c>
      <c r="H312" s="166"/>
      <c r="I312" s="166" t="n">
        <f aca="false">ROUND(G312*H312,2)</f>
        <v>0</v>
      </c>
      <c r="J312" s="167" t="n">
        <v>0.00375</v>
      </c>
      <c r="K312" s="165" t="n">
        <f aca="false">G312*J312</f>
        <v>0.0959625</v>
      </c>
      <c r="L312" s="167" t="n">
        <v>0</v>
      </c>
      <c r="M312" s="165" t="n">
        <f aca="false">G312*L312</f>
        <v>0</v>
      </c>
      <c r="N312" s="168" t="n">
        <v>21</v>
      </c>
      <c r="O312" s="169" t="n">
        <v>16</v>
      </c>
      <c r="P312" s="16" t="s">
        <v>117</v>
      </c>
    </row>
    <row r="313" s="16" customFormat="true" ht="24" hidden="false" customHeight="true" outlineLevel="0" collapsed="false">
      <c r="A313" s="170" t="s">
        <v>973</v>
      </c>
      <c r="B313" s="170" t="s">
        <v>137</v>
      </c>
      <c r="C313" s="170" t="s">
        <v>138</v>
      </c>
      <c r="D313" s="171" t="s">
        <v>974</v>
      </c>
      <c r="E313" s="172" t="s">
        <v>975</v>
      </c>
      <c r="F313" s="170" t="s">
        <v>151</v>
      </c>
      <c r="G313" s="173" t="n">
        <v>28.149</v>
      </c>
      <c r="H313" s="174"/>
      <c r="I313" s="174" t="n">
        <f aca="false">ROUND(G313*H313,2)</f>
        <v>0</v>
      </c>
      <c r="J313" s="175" t="n">
        <v>0.0192</v>
      </c>
      <c r="K313" s="173" t="n">
        <f aca="false">G313*J313</f>
        <v>0.5404608</v>
      </c>
      <c r="L313" s="175" t="n">
        <v>0</v>
      </c>
      <c r="M313" s="173" t="n">
        <f aca="false">G313*L313</f>
        <v>0</v>
      </c>
      <c r="N313" s="176" t="n">
        <v>21</v>
      </c>
      <c r="O313" s="177" t="n">
        <v>32</v>
      </c>
      <c r="P313" s="171" t="s">
        <v>117</v>
      </c>
    </row>
    <row r="314" s="16" customFormat="true" ht="13.5" hidden="false" customHeight="true" outlineLevel="0" collapsed="false">
      <c r="A314" s="163" t="s">
        <v>976</v>
      </c>
      <c r="B314" s="163" t="s">
        <v>112</v>
      </c>
      <c r="C314" s="163" t="s">
        <v>968</v>
      </c>
      <c r="D314" s="16" t="s">
        <v>977</v>
      </c>
      <c r="E314" s="164" t="s">
        <v>978</v>
      </c>
      <c r="F314" s="163" t="s">
        <v>151</v>
      </c>
      <c r="G314" s="165" t="n">
        <v>25.59</v>
      </c>
      <c r="H314" s="166"/>
      <c r="I314" s="166" t="n">
        <f aca="false">ROUND(G314*H314,2)</f>
        <v>0</v>
      </c>
      <c r="J314" s="167" t="n">
        <v>0</v>
      </c>
      <c r="K314" s="165" t="n">
        <f aca="false">G314*J314</f>
        <v>0</v>
      </c>
      <c r="L314" s="167" t="n">
        <v>0</v>
      </c>
      <c r="M314" s="165" t="n">
        <f aca="false">G314*L314</f>
        <v>0</v>
      </c>
      <c r="N314" s="168" t="n">
        <v>21</v>
      </c>
      <c r="O314" s="169" t="n">
        <v>16</v>
      </c>
      <c r="P314" s="16" t="s">
        <v>117</v>
      </c>
    </row>
    <row r="315" s="16" customFormat="true" ht="13.5" hidden="false" customHeight="true" outlineLevel="0" collapsed="false">
      <c r="A315" s="163" t="s">
        <v>979</v>
      </c>
      <c r="B315" s="163" t="s">
        <v>112</v>
      </c>
      <c r="C315" s="163" t="s">
        <v>968</v>
      </c>
      <c r="D315" s="16" t="s">
        <v>980</v>
      </c>
      <c r="E315" s="164" t="s">
        <v>981</v>
      </c>
      <c r="F315" s="163" t="s">
        <v>49</v>
      </c>
      <c r="G315" s="165" t="n">
        <v>5.47</v>
      </c>
      <c r="H315" s="166"/>
      <c r="I315" s="166" t="n">
        <f aca="false">ROUND(G315*H315,2)</f>
        <v>0</v>
      </c>
      <c r="J315" s="167" t="n">
        <v>0</v>
      </c>
      <c r="K315" s="165" t="n">
        <f aca="false">G315*J315</f>
        <v>0</v>
      </c>
      <c r="L315" s="167" t="n">
        <v>0</v>
      </c>
      <c r="M315" s="165" t="n">
        <f aca="false">G315*L315</f>
        <v>0</v>
      </c>
      <c r="N315" s="168" t="n">
        <v>21</v>
      </c>
      <c r="O315" s="169" t="n">
        <v>16</v>
      </c>
      <c r="P315" s="16" t="s">
        <v>117</v>
      </c>
    </row>
    <row r="316" s="139" customFormat="true" ht="12.75" hidden="false" customHeight="true" outlineLevel="0" collapsed="false">
      <c r="B316" s="140" t="s">
        <v>66</v>
      </c>
      <c r="D316" s="141" t="s">
        <v>982</v>
      </c>
      <c r="E316" s="141" t="s">
        <v>983</v>
      </c>
      <c r="I316" s="142" t="n">
        <f aca="false">SUM(I317:I329)</f>
        <v>0</v>
      </c>
      <c r="K316" s="143" t="n">
        <f aca="false">SUM(K317:K329)</f>
        <v>2.17854644</v>
      </c>
      <c r="M316" s="143" t="n">
        <f aca="false">SUM(M317:M329)</f>
        <v>0.15132</v>
      </c>
      <c r="P316" s="141" t="s">
        <v>110</v>
      </c>
    </row>
    <row r="317" s="16" customFormat="true" ht="13.5" hidden="false" customHeight="true" outlineLevel="0" collapsed="false">
      <c r="A317" s="163" t="s">
        <v>984</v>
      </c>
      <c r="B317" s="163" t="s">
        <v>112</v>
      </c>
      <c r="C317" s="163" t="s">
        <v>982</v>
      </c>
      <c r="D317" s="16" t="s">
        <v>985</v>
      </c>
      <c r="E317" s="164" t="s">
        <v>986</v>
      </c>
      <c r="F317" s="163" t="s">
        <v>186</v>
      </c>
      <c r="G317" s="165" t="n">
        <v>187</v>
      </c>
      <c r="H317" s="166"/>
      <c r="I317" s="166" t="n">
        <f aca="false">ROUND(G317*H317,2)</f>
        <v>0</v>
      </c>
      <c r="J317" s="167" t="n">
        <v>0</v>
      </c>
      <c r="K317" s="165" t="n">
        <f aca="false">G317*J317</f>
        <v>0</v>
      </c>
      <c r="L317" s="167" t="n">
        <v>0</v>
      </c>
      <c r="M317" s="165" t="n">
        <f aca="false">G317*L317</f>
        <v>0</v>
      </c>
      <c r="N317" s="168" t="n">
        <v>21</v>
      </c>
      <c r="O317" s="169" t="n">
        <v>16</v>
      </c>
      <c r="P317" s="16" t="s">
        <v>117</v>
      </c>
    </row>
    <row r="318" s="16" customFormat="true" ht="13.5" hidden="false" customHeight="true" outlineLevel="0" collapsed="false">
      <c r="A318" s="163" t="s">
        <v>987</v>
      </c>
      <c r="B318" s="163" t="s">
        <v>112</v>
      </c>
      <c r="C318" s="163" t="s">
        <v>982</v>
      </c>
      <c r="D318" s="16" t="s">
        <v>988</v>
      </c>
      <c r="E318" s="164" t="s">
        <v>989</v>
      </c>
      <c r="F318" s="163" t="s">
        <v>186</v>
      </c>
      <c r="G318" s="165" t="n">
        <v>89.88</v>
      </c>
      <c r="H318" s="166"/>
      <c r="I318" s="166" t="n">
        <f aca="false">ROUND(G318*H318,2)</f>
        <v>0</v>
      </c>
      <c r="J318" s="167" t="n">
        <v>2E-005</v>
      </c>
      <c r="K318" s="165" t="n">
        <f aca="false">G318*J318</f>
        <v>0.0017976</v>
      </c>
      <c r="L318" s="167" t="n">
        <v>0</v>
      </c>
      <c r="M318" s="165" t="n">
        <f aca="false">G318*L318</f>
        <v>0</v>
      </c>
      <c r="N318" s="168" t="n">
        <v>21</v>
      </c>
      <c r="O318" s="169" t="n">
        <v>16</v>
      </c>
      <c r="P318" s="16" t="s">
        <v>117</v>
      </c>
    </row>
    <row r="319" s="16" customFormat="true" ht="13.5" hidden="false" customHeight="true" outlineLevel="0" collapsed="false">
      <c r="A319" s="170" t="s">
        <v>990</v>
      </c>
      <c r="B319" s="170" t="s">
        <v>137</v>
      </c>
      <c r="C319" s="170" t="s">
        <v>138</v>
      </c>
      <c r="D319" s="171" t="s">
        <v>991</v>
      </c>
      <c r="E319" s="172" t="s">
        <v>992</v>
      </c>
      <c r="F319" s="170" t="s">
        <v>186</v>
      </c>
      <c r="G319" s="173" t="n">
        <v>94.374</v>
      </c>
      <c r="H319" s="174"/>
      <c r="I319" s="174" t="n">
        <f aca="false">ROUND(G319*H319,2)</f>
        <v>0</v>
      </c>
      <c r="J319" s="175" t="n">
        <v>0</v>
      </c>
      <c r="K319" s="173" t="n">
        <f aca="false">G319*J319</f>
        <v>0</v>
      </c>
      <c r="L319" s="175" t="n">
        <v>0</v>
      </c>
      <c r="M319" s="173" t="n">
        <f aca="false">G319*L319</f>
        <v>0</v>
      </c>
      <c r="N319" s="176" t="n">
        <v>21</v>
      </c>
      <c r="O319" s="177" t="n">
        <v>32</v>
      </c>
      <c r="P319" s="171" t="s">
        <v>117</v>
      </c>
    </row>
    <row r="320" s="16" customFormat="true" ht="13.5" hidden="false" customHeight="true" outlineLevel="0" collapsed="false">
      <c r="A320" s="163" t="s">
        <v>993</v>
      </c>
      <c r="B320" s="163" t="s">
        <v>112</v>
      </c>
      <c r="C320" s="163" t="s">
        <v>982</v>
      </c>
      <c r="D320" s="16" t="s">
        <v>994</v>
      </c>
      <c r="E320" s="164" t="s">
        <v>995</v>
      </c>
      <c r="F320" s="163" t="s">
        <v>186</v>
      </c>
      <c r="G320" s="165" t="n">
        <v>97.12</v>
      </c>
      <c r="H320" s="166"/>
      <c r="I320" s="166" t="n">
        <f aca="false">ROUND(G320*H320,2)</f>
        <v>0</v>
      </c>
      <c r="J320" s="167" t="n">
        <v>2E-005</v>
      </c>
      <c r="K320" s="165" t="n">
        <f aca="false">G320*J320</f>
        <v>0.0019424</v>
      </c>
      <c r="L320" s="167" t="n">
        <v>0</v>
      </c>
      <c r="M320" s="165" t="n">
        <f aca="false">G320*L320</f>
        <v>0</v>
      </c>
      <c r="N320" s="168" t="n">
        <v>21</v>
      </c>
      <c r="O320" s="169" t="n">
        <v>16</v>
      </c>
      <c r="P320" s="16" t="s">
        <v>117</v>
      </c>
    </row>
    <row r="321" s="16" customFormat="true" ht="13.5" hidden="false" customHeight="true" outlineLevel="0" collapsed="false">
      <c r="A321" s="170" t="s">
        <v>996</v>
      </c>
      <c r="B321" s="170" t="s">
        <v>137</v>
      </c>
      <c r="C321" s="170" t="s">
        <v>138</v>
      </c>
      <c r="D321" s="171" t="s">
        <v>997</v>
      </c>
      <c r="E321" s="172" t="s">
        <v>998</v>
      </c>
      <c r="F321" s="170" t="s">
        <v>186</v>
      </c>
      <c r="G321" s="173" t="n">
        <v>101.976</v>
      </c>
      <c r="H321" s="174"/>
      <c r="I321" s="174" t="n">
        <f aca="false">ROUND(G321*H321,2)</f>
        <v>0</v>
      </c>
      <c r="J321" s="175" t="n">
        <v>0.0002</v>
      </c>
      <c r="K321" s="173" t="n">
        <f aca="false">G321*J321</f>
        <v>0.0203952</v>
      </c>
      <c r="L321" s="175" t="n">
        <v>0</v>
      </c>
      <c r="M321" s="173" t="n">
        <f aca="false">G321*L321</f>
        <v>0</v>
      </c>
      <c r="N321" s="176" t="n">
        <v>21</v>
      </c>
      <c r="O321" s="177" t="n">
        <v>32</v>
      </c>
      <c r="P321" s="171" t="s">
        <v>117</v>
      </c>
    </row>
    <row r="322" s="16" customFormat="true" ht="13.5" hidden="false" customHeight="true" outlineLevel="0" collapsed="false">
      <c r="A322" s="163" t="s">
        <v>999</v>
      </c>
      <c r="B322" s="163" t="s">
        <v>112</v>
      </c>
      <c r="C322" s="163" t="s">
        <v>982</v>
      </c>
      <c r="D322" s="16" t="s">
        <v>1000</v>
      </c>
      <c r="E322" s="164" t="s">
        <v>1001</v>
      </c>
      <c r="F322" s="163" t="s">
        <v>151</v>
      </c>
      <c r="G322" s="165" t="n">
        <v>151.32</v>
      </c>
      <c r="H322" s="166"/>
      <c r="I322" s="166" t="n">
        <f aca="false">ROUND(G322*H322,2)</f>
        <v>0</v>
      </c>
      <c r="J322" s="167" t="n">
        <v>0</v>
      </c>
      <c r="K322" s="165" t="n">
        <f aca="false">G322*J322</f>
        <v>0</v>
      </c>
      <c r="L322" s="167" t="n">
        <v>0.001</v>
      </c>
      <c r="M322" s="165" t="n">
        <f aca="false">G322*L322</f>
        <v>0.15132</v>
      </c>
      <c r="N322" s="168" t="n">
        <v>21</v>
      </c>
      <c r="O322" s="169" t="n">
        <v>16</v>
      </c>
      <c r="P322" s="16" t="s">
        <v>117</v>
      </c>
    </row>
    <row r="323" s="16" customFormat="true" ht="13.5" hidden="false" customHeight="true" outlineLevel="0" collapsed="false">
      <c r="A323" s="163" t="s">
        <v>1002</v>
      </c>
      <c r="B323" s="163" t="s">
        <v>112</v>
      </c>
      <c r="C323" s="163" t="s">
        <v>982</v>
      </c>
      <c r="D323" s="16" t="s">
        <v>1003</v>
      </c>
      <c r="E323" s="164" t="s">
        <v>1004</v>
      </c>
      <c r="F323" s="163" t="s">
        <v>151</v>
      </c>
      <c r="G323" s="165" t="n">
        <v>76.58</v>
      </c>
      <c r="H323" s="166"/>
      <c r="I323" s="166" t="n">
        <f aca="false">ROUND(G323*H323,2)</f>
        <v>0</v>
      </c>
      <c r="J323" s="167" t="n">
        <v>0.00027</v>
      </c>
      <c r="K323" s="165" t="n">
        <f aca="false">G323*J323</f>
        <v>0.0206766</v>
      </c>
      <c r="L323" s="167" t="n">
        <v>0</v>
      </c>
      <c r="M323" s="165" t="n">
        <f aca="false">G323*L323</f>
        <v>0</v>
      </c>
      <c r="N323" s="168" t="n">
        <v>21</v>
      </c>
      <c r="O323" s="169" t="n">
        <v>16</v>
      </c>
      <c r="P323" s="16" t="s">
        <v>117</v>
      </c>
    </row>
    <row r="324" s="16" customFormat="true" ht="13.5" hidden="false" customHeight="true" outlineLevel="0" collapsed="false">
      <c r="A324" s="170" t="s">
        <v>1005</v>
      </c>
      <c r="B324" s="170" t="s">
        <v>137</v>
      </c>
      <c r="C324" s="170" t="s">
        <v>138</v>
      </c>
      <c r="D324" s="171" t="s">
        <v>1006</v>
      </c>
      <c r="E324" s="172" t="s">
        <v>1007</v>
      </c>
      <c r="F324" s="170" t="s">
        <v>151</v>
      </c>
      <c r="G324" s="173" t="n">
        <v>46.991</v>
      </c>
      <c r="H324" s="174"/>
      <c r="I324" s="174" t="n">
        <f aca="false">ROUND(G324*H324,2)</f>
        <v>0</v>
      </c>
      <c r="J324" s="175" t="n">
        <v>0.00264</v>
      </c>
      <c r="K324" s="173" t="n">
        <f aca="false">G324*J324</f>
        <v>0.12405624</v>
      </c>
      <c r="L324" s="175" t="n">
        <v>0</v>
      </c>
      <c r="M324" s="173" t="n">
        <f aca="false">G324*L324</f>
        <v>0</v>
      </c>
      <c r="N324" s="176" t="n">
        <v>21</v>
      </c>
      <c r="O324" s="177" t="n">
        <v>32</v>
      </c>
      <c r="P324" s="171" t="s">
        <v>117</v>
      </c>
    </row>
    <row r="325" s="16" customFormat="true" ht="13.5" hidden="false" customHeight="true" outlineLevel="0" collapsed="false">
      <c r="A325" s="170" t="s">
        <v>1008</v>
      </c>
      <c r="B325" s="170" t="s">
        <v>137</v>
      </c>
      <c r="C325" s="170" t="s">
        <v>138</v>
      </c>
      <c r="D325" s="171" t="s">
        <v>1009</v>
      </c>
      <c r="E325" s="172" t="s">
        <v>1010</v>
      </c>
      <c r="F325" s="170" t="s">
        <v>151</v>
      </c>
      <c r="G325" s="173" t="n">
        <v>36.377</v>
      </c>
      <c r="H325" s="174"/>
      <c r="I325" s="174" t="n">
        <f aca="false">ROUND(G325*H325,2)</f>
        <v>0</v>
      </c>
      <c r="J325" s="175" t="n">
        <v>0.002</v>
      </c>
      <c r="K325" s="173" t="n">
        <f aca="false">G325*J325</f>
        <v>0.072754</v>
      </c>
      <c r="L325" s="175" t="n">
        <v>0</v>
      </c>
      <c r="M325" s="173" t="n">
        <f aca="false">G325*L325</f>
        <v>0</v>
      </c>
      <c r="N325" s="176" t="n">
        <v>21</v>
      </c>
      <c r="O325" s="177" t="n">
        <v>32</v>
      </c>
      <c r="P325" s="171" t="s">
        <v>117</v>
      </c>
    </row>
    <row r="326" s="16" customFormat="true" ht="13.5" hidden="false" customHeight="true" outlineLevel="0" collapsed="false">
      <c r="A326" s="163" t="s">
        <v>1011</v>
      </c>
      <c r="B326" s="163" t="s">
        <v>112</v>
      </c>
      <c r="C326" s="163" t="s">
        <v>982</v>
      </c>
      <c r="D326" s="16" t="s">
        <v>1012</v>
      </c>
      <c r="E326" s="164" t="s">
        <v>1013</v>
      </c>
      <c r="F326" s="163" t="s">
        <v>151</v>
      </c>
      <c r="G326" s="165" t="n">
        <v>179</v>
      </c>
      <c r="H326" s="166"/>
      <c r="I326" s="166" t="n">
        <f aca="false">ROUND(G326*H326,2)</f>
        <v>0</v>
      </c>
      <c r="J326" s="167" t="n">
        <v>3E-005</v>
      </c>
      <c r="K326" s="165" t="n">
        <f aca="false">G326*J326</f>
        <v>0.00537</v>
      </c>
      <c r="L326" s="167" t="n">
        <v>0</v>
      </c>
      <c r="M326" s="165" t="n">
        <f aca="false">G326*L326</f>
        <v>0</v>
      </c>
      <c r="N326" s="168" t="n">
        <v>21</v>
      </c>
      <c r="O326" s="169" t="n">
        <v>16</v>
      </c>
      <c r="P326" s="16" t="s">
        <v>117</v>
      </c>
    </row>
    <row r="327" s="16" customFormat="true" ht="13.5" hidden="false" customHeight="true" outlineLevel="0" collapsed="false">
      <c r="A327" s="170" t="s">
        <v>1014</v>
      </c>
      <c r="B327" s="170" t="s">
        <v>137</v>
      </c>
      <c r="C327" s="170" t="s">
        <v>138</v>
      </c>
      <c r="D327" s="171" t="s">
        <v>1015</v>
      </c>
      <c r="E327" s="172" t="s">
        <v>1016</v>
      </c>
      <c r="F327" s="170" t="s">
        <v>151</v>
      </c>
      <c r="G327" s="173" t="n">
        <v>193.32</v>
      </c>
      <c r="H327" s="174"/>
      <c r="I327" s="174" t="n">
        <f aca="false">ROUND(G327*H327,2)</f>
        <v>0</v>
      </c>
      <c r="J327" s="175" t="n">
        <v>0.00235</v>
      </c>
      <c r="K327" s="173" t="n">
        <f aca="false">G327*J327</f>
        <v>0.454302</v>
      </c>
      <c r="L327" s="175" t="n">
        <v>0</v>
      </c>
      <c r="M327" s="173" t="n">
        <f aca="false">G327*L327</f>
        <v>0</v>
      </c>
      <c r="N327" s="176" t="n">
        <v>21</v>
      </c>
      <c r="O327" s="177" t="n">
        <v>32</v>
      </c>
      <c r="P327" s="171" t="s">
        <v>117</v>
      </c>
    </row>
    <row r="328" s="16" customFormat="true" ht="13.5" hidden="false" customHeight="true" outlineLevel="0" collapsed="false">
      <c r="A328" s="163" t="s">
        <v>1017</v>
      </c>
      <c r="B328" s="163" t="s">
        <v>112</v>
      </c>
      <c r="C328" s="163" t="s">
        <v>982</v>
      </c>
      <c r="D328" s="16" t="s">
        <v>1018</v>
      </c>
      <c r="E328" s="164" t="s">
        <v>1019</v>
      </c>
      <c r="F328" s="163" t="s">
        <v>151</v>
      </c>
      <c r="G328" s="165" t="n">
        <v>255.58</v>
      </c>
      <c r="H328" s="166"/>
      <c r="I328" s="166" t="n">
        <f aca="false">ROUND(G328*H328,2)</f>
        <v>0</v>
      </c>
      <c r="J328" s="167" t="n">
        <v>0.00578</v>
      </c>
      <c r="K328" s="165" t="n">
        <f aca="false">G328*J328</f>
        <v>1.4772524</v>
      </c>
      <c r="L328" s="167" t="n">
        <v>0</v>
      </c>
      <c r="M328" s="165" t="n">
        <f aca="false">G328*L328</f>
        <v>0</v>
      </c>
      <c r="N328" s="168" t="n">
        <v>21</v>
      </c>
      <c r="O328" s="169" t="n">
        <v>16</v>
      </c>
      <c r="P328" s="16" t="s">
        <v>117</v>
      </c>
    </row>
    <row r="329" s="16" customFormat="true" ht="13.5" hidden="false" customHeight="true" outlineLevel="0" collapsed="false">
      <c r="A329" s="163" t="s">
        <v>1020</v>
      </c>
      <c r="B329" s="163" t="s">
        <v>112</v>
      </c>
      <c r="C329" s="163" t="s">
        <v>982</v>
      </c>
      <c r="D329" s="16" t="s">
        <v>1021</v>
      </c>
      <c r="E329" s="164" t="s">
        <v>1022</v>
      </c>
      <c r="F329" s="163" t="s">
        <v>49</v>
      </c>
      <c r="G329" s="165" t="n">
        <v>0.37</v>
      </c>
      <c r="H329" s="166"/>
      <c r="I329" s="166" t="n">
        <f aca="false">ROUND(G329*H329,2)</f>
        <v>0</v>
      </c>
      <c r="J329" s="167" t="n">
        <v>0</v>
      </c>
      <c r="K329" s="165" t="n">
        <f aca="false">G329*J329</f>
        <v>0</v>
      </c>
      <c r="L329" s="167" t="n">
        <v>0</v>
      </c>
      <c r="M329" s="165" t="n">
        <f aca="false">G329*L329</f>
        <v>0</v>
      </c>
      <c r="N329" s="168" t="n">
        <v>21</v>
      </c>
      <c r="O329" s="169" t="n">
        <v>16</v>
      </c>
      <c r="P329" s="16" t="s">
        <v>117</v>
      </c>
    </row>
    <row r="330" s="139" customFormat="true" ht="12.75" hidden="false" customHeight="true" outlineLevel="0" collapsed="false">
      <c r="B330" s="140" t="s">
        <v>66</v>
      </c>
      <c r="D330" s="141" t="s">
        <v>1023</v>
      </c>
      <c r="E330" s="141" t="s">
        <v>1024</v>
      </c>
      <c r="I330" s="142" t="n">
        <f aca="false">SUM(I331:I334)</f>
        <v>0</v>
      </c>
      <c r="K330" s="143" t="n">
        <f aca="false">SUM(K331:K334)</f>
        <v>2.1553644</v>
      </c>
      <c r="M330" s="143" t="n">
        <f aca="false">SUM(M331:M334)</f>
        <v>0</v>
      </c>
      <c r="P330" s="141" t="s">
        <v>110</v>
      </c>
    </row>
    <row r="331" s="16" customFormat="true" ht="13.5" hidden="false" customHeight="true" outlineLevel="0" collapsed="false">
      <c r="A331" s="163" t="s">
        <v>1025</v>
      </c>
      <c r="B331" s="163" t="s">
        <v>112</v>
      </c>
      <c r="C331" s="163" t="s">
        <v>367</v>
      </c>
      <c r="D331" s="16" t="s">
        <v>1026</v>
      </c>
      <c r="E331" s="164" t="s">
        <v>1027</v>
      </c>
      <c r="F331" s="163" t="s">
        <v>151</v>
      </c>
      <c r="G331" s="165" t="n">
        <v>133.84</v>
      </c>
      <c r="H331" s="166"/>
      <c r="I331" s="166" t="n">
        <f aca="false">ROUND(G331*H331,2)</f>
        <v>0</v>
      </c>
      <c r="J331" s="167" t="n">
        <v>0.003</v>
      </c>
      <c r="K331" s="165" t="n">
        <f aca="false">G331*J331</f>
        <v>0.40152</v>
      </c>
      <c r="L331" s="167" t="n">
        <v>0</v>
      </c>
      <c r="M331" s="165" t="n">
        <f aca="false">G331*L331</f>
        <v>0</v>
      </c>
      <c r="N331" s="168" t="n">
        <v>15</v>
      </c>
      <c r="O331" s="169" t="n">
        <v>4</v>
      </c>
      <c r="P331" s="16" t="s">
        <v>117</v>
      </c>
    </row>
    <row r="332" s="16" customFormat="true" ht="24" hidden="false" customHeight="true" outlineLevel="0" collapsed="false">
      <c r="A332" s="170" t="s">
        <v>1028</v>
      </c>
      <c r="B332" s="170" t="s">
        <v>137</v>
      </c>
      <c r="C332" s="170" t="s">
        <v>138</v>
      </c>
      <c r="D332" s="171" t="s">
        <v>1029</v>
      </c>
      <c r="E332" s="172" t="s">
        <v>1030</v>
      </c>
      <c r="F332" s="170" t="s">
        <v>151</v>
      </c>
      <c r="G332" s="173" t="n">
        <v>139.194</v>
      </c>
      <c r="H332" s="174"/>
      <c r="I332" s="174" t="n">
        <f aca="false">ROUND(G332*H332,2)</f>
        <v>0</v>
      </c>
      <c r="J332" s="175" t="n">
        <v>0.0126</v>
      </c>
      <c r="K332" s="173" t="n">
        <f aca="false">G332*J332</f>
        <v>1.7538444</v>
      </c>
      <c r="L332" s="175" t="n">
        <v>0</v>
      </c>
      <c r="M332" s="173" t="n">
        <f aca="false">G332*L332</f>
        <v>0</v>
      </c>
      <c r="N332" s="176" t="n">
        <v>15</v>
      </c>
      <c r="O332" s="177" t="n">
        <v>8</v>
      </c>
      <c r="P332" s="171" t="s">
        <v>117</v>
      </c>
    </row>
    <row r="333" s="16" customFormat="true" ht="13.5" hidden="false" customHeight="true" outlineLevel="0" collapsed="false">
      <c r="A333" s="163" t="s">
        <v>1031</v>
      </c>
      <c r="B333" s="163" t="s">
        <v>112</v>
      </c>
      <c r="C333" s="163" t="s">
        <v>1023</v>
      </c>
      <c r="D333" s="16" t="s">
        <v>1032</v>
      </c>
      <c r="E333" s="164" t="s">
        <v>1033</v>
      </c>
      <c r="F333" s="163" t="s">
        <v>151</v>
      </c>
      <c r="G333" s="165" t="n">
        <v>133.84</v>
      </c>
      <c r="H333" s="166"/>
      <c r="I333" s="166" t="n">
        <f aca="false">ROUND(G333*H333,2)</f>
        <v>0</v>
      </c>
      <c r="J333" s="167" t="n">
        <v>0</v>
      </c>
      <c r="K333" s="165" t="n">
        <f aca="false">G333*J333</f>
        <v>0</v>
      </c>
      <c r="L333" s="167" t="n">
        <v>0</v>
      </c>
      <c r="M333" s="165" t="n">
        <f aca="false">G333*L333</f>
        <v>0</v>
      </c>
      <c r="N333" s="168" t="n">
        <v>15</v>
      </c>
      <c r="O333" s="169" t="n">
        <v>4</v>
      </c>
      <c r="P333" s="16" t="s">
        <v>117</v>
      </c>
    </row>
    <row r="334" s="16" customFormat="true" ht="13.5" hidden="false" customHeight="true" outlineLevel="0" collapsed="false">
      <c r="A334" s="163" t="s">
        <v>1034</v>
      </c>
      <c r="B334" s="163" t="s">
        <v>112</v>
      </c>
      <c r="C334" s="163" t="s">
        <v>1023</v>
      </c>
      <c r="D334" s="16" t="s">
        <v>1035</v>
      </c>
      <c r="E334" s="164" t="s">
        <v>1036</v>
      </c>
      <c r="F334" s="163" t="s">
        <v>141</v>
      </c>
      <c r="G334" s="165" t="n">
        <v>2.155</v>
      </c>
      <c r="H334" s="166"/>
      <c r="I334" s="166" t="n">
        <f aca="false">ROUND(G334*H334,2)</f>
        <v>0</v>
      </c>
      <c r="J334" s="167" t="n">
        <v>0</v>
      </c>
      <c r="K334" s="165" t="n">
        <f aca="false">G334*J334</f>
        <v>0</v>
      </c>
      <c r="L334" s="167" t="n">
        <v>0</v>
      </c>
      <c r="M334" s="165" t="n">
        <f aca="false">G334*L334</f>
        <v>0</v>
      </c>
      <c r="N334" s="168" t="n">
        <v>15</v>
      </c>
      <c r="O334" s="169" t="n">
        <v>16</v>
      </c>
      <c r="P334" s="16" t="s">
        <v>117</v>
      </c>
    </row>
    <row r="335" s="139" customFormat="true" ht="12.75" hidden="false" customHeight="true" outlineLevel="0" collapsed="false">
      <c r="B335" s="140" t="s">
        <v>66</v>
      </c>
      <c r="D335" s="141" t="s">
        <v>1037</v>
      </c>
      <c r="E335" s="141" t="s">
        <v>1038</v>
      </c>
      <c r="I335" s="142" t="n">
        <f aca="false">SUM(I336:I338)</f>
        <v>0</v>
      </c>
      <c r="K335" s="143" t="n">
        <f aca="false">SUM(K336:K338)</f>
        <v>0.05140564</v>
      </c>
      <c r="M335" s="143" t="n">
        <f aca="false">SUM(M336:M338)</f>
        <v>0</v>
      </c>
      <c r="P335" s="141" t="s">
        <v>110</v>
      </c>
    </row>
    <row r="336" s="16" customFormat="true" ht="24" hidden="false" customHeight="true" outlineLevel="0" collapsed="false">
      <c r="A336" s="163" t="s">
        <v>1039</v>
      </c>
      <c r="B336" s="163" t="s">
        <v>112</v>
      </c>
      <c r="C336" s="163" t="s">
        <v>1037</v>
      </c>
      <c r="D336" s="16" t="s">
        <v>1040</v>
      </c>
      <c r="E336" s="164" t="s">
        <v>1041</v>
      </c>
      <c r="F336" s="163" t="s">
        <v>151</v>
      </c>
      <c r="G336" s="165" t="n">
        <v>17.28</v>
      </c>
      <c r="H336" s="166"/>
      <c r="I336" s="166" t="n">
        <f aca="false">ROUND(G336*H336,2)</f>
        <v>0</v>
      </c>
      <c r="J336" s="167" t="n">
        <v>0.00075</v>
      </c>
      <c r="K336" s="165" t="n">
        <f aca="false">G336*J336</f>
        <v>0.01296</v>
      </c>
      <c r="L336" s="167" t="n">
        <v>0</v>
      </c>
      <c r="M336" s="165" t="n">
        <f aca="false">G336*L336</f>
        <v>0</v>
      </c>
      <c r="N336" s="168" t="n">
        <v>21</v>
      </c>
      <c r="O336" s="169" t="n">
        <v>16</v>
      </c>
      <c r="P336" s="16" t="s">
        <v>117</v>
      </c>
    </row>
    <row r="337" s="16" customFormat="true" ht="24" hidden="false" customHeight="true" outlineLevel="0" collapsed="false">
      <c r="A337" s="163" t="s">
        <v>1042</v>
      </c>
      <c r="B337" s="163" t="s">
        <v>112</v>
      </c>
      <c r="C337" s="163" t="s">
        <v>1037</v>
      </c>
      <c r="D337" s="16" t="s">
        <v>1043</v>
      </c>
      <c r="E337" s="164" t="s">
        <v>1044</v>
      </c>
      <c r="F337" s="163" t="s">
        <v>186</v>
      </c>
      <c r="G337" s="165" t="n">
        <v>6.5</v>
      </c>
      <c r="H337" s="166"/>
      <c r="I337" s="166" t="n">
        <f aca="false">ROUND(G337*H337,2)</f>
        <v>0</v>
      </c>
      <c r="J337" s="167" t="n">
        <v>9E-005</v>
      </c>
      <c r="K337" s="165" t="n">
        <f aca="false">G337*J337</f>
        <v>0.000585</v>
      </c>
      <c r="L337" s="167" t="n">
        <v>0</v>
      </c>
      <c r="M337" s="165" t="n">
        <f aca="false">G337*L337</f>
        <v>0</v>
      </c>
      <c r="N337" s="168" t="n">
        <v>21</v>
      </c>
      <c r="O337" s="169" t="n">
        <v>16</v>
      </c>
      <c r="P337" s="16" t="s">
        <v>117</v>
      </c>
    </row>
    <row r="338" s="16" customFormat="true" ht="24" hidden="false" customHeight="true" outlineLevel="0" collapsed="false">
      <c r="A338" s="163" t="s">
        <v>1045</v>
      </c>
      <c r="B338" s="163" t="s">
        <v>112</v>
      </c>
      <c r="C338" s="163" t="s">
        <v>1037</v>
      </c>
      <c r="D338" s="16" t="s">
        <v>1046</v>
      </c>
      <c r="E338" s="164" t="s">
        <v>1047</v>
      </c>
      <c r="F338" s="163" t="s">
        <v>151</v>
      </c>
      <c r="G338" s="165" t="n">
        <v>88.048</v>
      </c>
      <c r="H338" s="166"/>
      <c r="I338" s="166" t="n">
        <f aca="false">ROUND(G338*H338,2)</f>
        <v>0</v>
      </c>
      <c r="J338" s="167" t="n">
        <v>0.00043</v>
      </c>
      <c r="K338" s="165" t="n">
        <f aca="false">G338*J338</f>
        <v>0.03786064</v>
      </c>
      <c r="L338" s="167" t="n">
        <v>0</v>
      </c>
      <c r="M338" s="165" t="n">
        <f aca="false">G338*L338</f>
        <v>0</v>
      </c>
      <c r="N338" s="168" t="n">
        <v>21</v>
      </c>
      <c r="O338" s="169" t="n">
        <v>16</v>
      </c>
      <c r="P338" s="16" t="s">
        <v>117</v>
      </c>
    </row>
    <row r="339" s="139" customFormat="true" ht="12.75" hidden="false" customHeight="true" outlineLevel="0" collapsed="false">
      <c r="B339" s="140" t="s">
        <v>66</v>
      </c>
      <c r="D339" s="141" t="s">
        <v>1048</v>
      </c>
      <c r="E339" s="141" t="s">
        <v>1049</v>
      </c>
      <c r="I339" s="142" t="n">
        <f aca="false">I340</f>
        <v>0</v>
      </c>
      <c r="K339" s="143" t="n">
        <f aca="false">K340</f>
        <v>0.4283877</v>
      </c>
      <c r="M339" s="143" t="n">
        <f aca="false">M340</f>
        <v>0</v>
      </c>
      <c r="P339" s="141" t="s">
        <v>110</v>
      </c>
    </row>
    <row r="340" s="16" customFormat="true" ht="24" hidden="false" customHeight="true" outlineLevel="0" collapsed="false">
      <c r="A340" s="163" t="s">
        <v>1050</v>
      </c>
      <c r="B340" s="163" t="s">
        <v>112</v>
      </c>
      <c r="C340" s="163" t="s">
        <v>1048</v>
      </c>
      <c r="D340" s="16" t="s">
        <v>1051</v>
      </c>
      <c r="E340" s="164" t="s">
        <v>1052</v>
      </c>
      <c r="F340" s="163" t="s">
        <v>151</v>
      </c>
      <c r="G340" s="165" t="n">
        <v>1098.43</v>
      </c>
      <c r="H340" s="166"/>
      <c r="I340" s="166" t="n">
        <f aca="false">ROUND(G340*H340,2)</f>
        <v>0</v>
      </c>
      <c r="J340" s="167" t="n">
        <v>0.00039</v>
      </c>
      <c r="K340" s="165" t="n">
        <f aca="false">G340*J340</f>
        <v>0.4283877</v>
      </c>
      <c r="L340" s="167" t="n">
        <v>0</v>
      </c>
      <c r="M340" s="165" t="n">
        <f aca="false">G340*L340</f>
        <v>0</v>
      </c>
      <c r="N340" s="168" t="n">
        <v>21</v>
      </c>
      <c r="O340" s="169" t="n">
        <v>16</v>
      </c>
      <c r="P340" s="16" t="s">
        <v>117</v>
      </c>
    </row>
    <row r="341" s="139" customFormat="true" ht="12.75" hidden="false" customHeight="true" outlineLevel="0" collapsed="false">
      <c r="B341" s="135" t="s">
        <v>66</v>
      </c>
      <c r="D341" s="136" t="s">
        <v>137</v>
      </c>
      <c r="E341" s="136" t="s">
        <v>1053</v>
      </c>
      <c r="I341" s="137" t="n">
        <f aca="false">I342</f>
        <v>0</v>
      </c>
      <c r="K341" s="138" t="n">
        <f aca="false">K342</f>
        <v>0</v>
      </c>
      <c r="M341" s="138" t="n">
        <f aca="false">M342</f>
        <v>0</v>
      </c>
      <c r="P341" s="136" t="s">
        <v>109</v>
      </c>
    </row>
    <row r="342" s="139" customFormat="true" ht="12.75" hidden="false" customHeight="true" outlineLevel="0" collapsed="false">
      <c r="B342" s="140" t="s">
        <v>66</v>
      </c>
      <c r="D342" s="141" t="s">
        <v>1054</v>
      </c>
      <c r="E342" s="141" t="s">
        <v>1055</v>
      </c>
      <c r="I342" s="142" t="n">
        <f aca="false">I343+I350+I352+I354+I357+I359+I362+I365+I369+I578+I601+I608</f>
        <v>0</v>
      </c>
      <c r="K342" s="143" t="n">
        <f aca="false">K343+K350+K352+K354+K357+K359+K362+K365+K369+K578+K601+K608</f>
        <v>0</v>
      </c>
      <c r="M342" s="143" t="n">
        <f aca="false">M343+M350+M352+M354+M357+M359+M362+M365+M369+M578+M601+M608</f>
        <v>0</v>
      </c>
      <c r="P342" s="141" t="s">
        <v>110</v>
      </c>
    </row>
    <row r="343" s="139" customFormat="true" ht="12.75" hidden="false" customHeight="true" outlineLevel="0" collapsed="false">
      <c r="B343" s="144" t="s">
        <v>66</v>
      </c>
      <c r="D343" s="145" t="s">
        <v>1056</v>
      </c>
      <c r="E343" s="145" t="s">
        <v>1057</v>
      </c>
      <c r="I343" s="146" t="n">
        <f aca="false">SUM(I344:I349)</f>
        <v>0</v>
      </c>
      <c r="K343" s="147" t="n">
        <f aca="false">SUM(K344:K349)</f>
        <v>0</v>
      </c>
      <c r="M343" s="147" t="n">
        <f aca="false">SUM(M344:M349)</f>
        <v>0</v>
      </c>
      <c r="P343" s="145" t="s">
        <v>117</v>
      </c>
    </row>
    <row r="344" s="16" customFormat="true" ht="13.5" hidden="false" customHeight="true" outlineLevel="0" collapsed="false">
      <c r="A344" s="163" t="s">
        <v>1058</v>
      </c>
      <c r="B344" s="163" t="s">
        <v>112</v>
      </c>
      <c r="C344" s="163" t="s">
        <v>367</v>
      </c>
      <c r="D344" s="16" t="s">
        <v>1059</v>
      </c>
      <c r="E344" s="164" t="s">
        <v>1060</v>
      </c>
      <c r="F344" s="163" t="s">
        <v>1061</v>
      </c>
      <c r="G344" s="165" t="n">
        <v>26</v>
      </c>
      <c r="H344" s="166"/>
      <c r="I344" s="166" t="n">
        <f aca="false">ROUND(G344*H344,2)</f>
        <v>0</v>
      </c>
      <c r="J344" s="167" t="n">
        <v>0</v>
      </c>
      <c r="K344" s="165" t="n">
        <f aca="false">G344*J344</f>
        <v>0</v>
      </c>
      <c r="L344" s="167" t="n">
        <v>0</v>
      </c>
      <c r="M344" s="165" t="n">
        <f aca="false">G344*L344</f>
        <v>0</v>
      </c>
      <c r="N344" s="168" t="n">
        <v>21</v>
      </c>
      <c r="O344" s="169" t="n">
        <v>64</v>
      </c>
      <c r="P344" s="16" t="s">
        <v>120</v>
      </c>
    </row>
    <row r="345" s="16" customFormat="true" ht="13.5" hidden="false" customHeight="true" outlineLevel="0" collapsed="false">
      <c r="A345" s="163" t="s">
        <v>1062</v>
      </c>
      <c r="B345" s="163" t="s">
        <v>112</v>
      </c>
      <c r="C345" s="163" t="s">
        <v>367</v>
      </c>
      <c r="D345" s="16" t="s">
        <v>1063</v>
      </c>
      <c r="E345" s="164" t="s">
        <v>1064</v>
      </c>
      <c r="F345" s="163" t="s">
        <v>1061</v>
      </c>
      <c r="G345" s="165" t="n">
        <v>10</v>
      </c>
      <c r="H345" s="166"/>
      <c r="I345" s="166" t="n">
        <f aca="false">ROUND(G345*H345,2)</f>
        <v>0</v>
      </c>
      <c r="J345" s="167" t="n">
        <v>0</v>
      </c>
      <c r="K345" s="165" t="n">
        <f aca="false">G345*J345</f>
        <v>0</v>
      </c>
      <c r="L345" s="167" t="n">
        <v>0</v>
      </c>
      <c r="M345" s="165" t="n">
        <f aca="false">G345*L345</f>
        <v>0</v>
      </c>
      <c r="N345" s="168" t="n">
        <v>21</v>
      </c>
      <c r="O345" s="169" t="n">
        <v>64</v>
      </c>
      <c r="P345" s="16" t="s">
        <v>120</v>
      </c>
    </row>
    <row r="346" s="16" customFormat="true" ht="13.5" hidden="false" customHeight="true" outlineLevel="0" collapsed="false">
      <c r="A346" s="163" t="s">
        <v>1065</v>
      </c>
      <c r="B346" s="163" t="s">
        <v>112</v>
      </c>
      <c r="C346" s="163" t="s">
        <v>367</v>
      </c>
      <c r="D346" s="16" t="s">
        <v>1066</v>
      </c>
      <c r="E346" s="164" t="s">
        <v>1067</v>
      </c>
      <c r="F346" s="163" t="s">
        <v>1061</v>
      </c>
      <c r="G346" s="165" t="n">
        <v>4</v>
      </c>
      <c r="H346" s="166"/>
      <c r="I346" s="166" t="n">
        <f aca="false">ROUND(G346*H346,2)</f>
        <v>0</v>
      </c>
      <c r="J346" s="167" t="n">
        <v>0</v>
      </c>
      <c r="K346" s="165" t="n">
        <f aca="false">G346*J346</f>
        <v>0</v>
      </c>
      <c r="L346" s="167" t="n">
        <v>0</v>
      </c>
      <c r="M346" s="165" t="n">
        <f aca="false">G346*L346</f>
        <v>0</v>
      </c>
      <c r="N346" s="168" t="n">
        <v>21</v>
      </c>
      <c r="O346" s="169" t="n">
        <v>64</v>
      </c>
      <c r="P346" s="16" t="s">
        <v>120</v>
      </c>
    </row>
    <row r="347" s="16" customFormat="true" ht="13.5" hidden="false" customHeight="true" outlineLevel="0" collapsed="false">
      <c r="A347" s="163" t="s">
        <v>1068</v>
      </c>
      <c r="B347" s="163" t="s">
        <v>112</v>
      </c>
      <c r="C347" s="163" t="s">
        <v>367</v>
      </c>
      <c r="D347" s="16" t="s">
        <v>1069</v>
      </c>
      <c r="E347" s="164" t="s">
        <v>1070</v>
      </c>
      <c r="F347" s="163" t="s">
        <v>1061</v>
      </c>
      <c r="G347" s="165" t="n">
        <v>95</v>
      </c>
      <c r="H347" s="166"/>
      <c r="I347" s="166" t="n">
        <f aca="false">ROUND(G347*H347,2)</f>
        <v>0</v>
      </c>
      <c r="J347" s="167" t="n">
        <v>0</v>
      </c>
      <c r="K347" s="165" t="n">
        <f aca="false">G347*J347</f>
        <v>0</v>
      </c>
      <c r="L347" s="167" t="n">
        <v>0</v>
      </c>
      <c r="M347" s="165" t="n">
        <f aca="false">G347*L347</f>
        <v>0</v>
      </c>
      <c r="N347" s="168" t="n">
        <v>21</v>
      </c>
      <c r="O347" s="169" t="n">
        <v>64</v>
      </c>
      <c r="P347" s="16" t="s">
        <v>120</v>
      </c>
    </row>
    <row r="348" s="16" customFormat="true" ht="13.5" hidden="false" customHeight="true" outlineLevel="0" collapsed="false">
      <c r="A348" s="163" t="s">
        <v>1071</v>
      </c>
      <c r="B348" s="163" t="s">
        <v>112</v>
      </c>
      <c r="C348" s="163" t="s">
        <v>367</v>
      </c>
      <c r="D348" s="16" t="s">
        <v>1072</v>
      </c>
      <c r="E348" s="164" t="s">
        <v>1073</v>
      </c>
      <c r="F348" s="163" t="s">
        <v>186</v>
      </c>
      <c r="G348" s="165" t="n">
        <v>120</v>
      </c>
      <c r="H348" s="166"/>
      <c r="I348" s="166" t="n">
        <f aca="false">ROUND(G348*H348,2)</f>
        <v>0</v>
      </c>
      <c r="J348" s="167" t="n">
        <v>0</v>
      </c>
      <c r="K348" s="165" t="n">
        <f aca="false">G348*J348</f>
        <v>0</v>
      </c>
      <c r="L348" s="167" t="n">
        <v>0</v>
      </c>
      <c r="M348" s="165" t="n">
        <f aca="false">G348*L348</f>
        <v>0</v>
      </c>
      <c r="N348" s="168" t="n">
        <v>21</v>
      </c>
      <c r="O348" s="169" t="n">
        <v>64</v>
      </c>
      <c r="P348" s="16" t="s">
        <v>120</v>
      </c>
    </row>
    <row r="349" s="16" customFormat="true" ht="13.5" hidden="false" customHeight="true" outlineLevel="0" collapsed="false">
      <c r="A349" s="163" t="s">
        <v>1074</v>
      </c>
      <c r="B349" s="163" t="s">
        <v>112</v>
      </c>
      <c r="C349" s="163" t="s">
        <v>367</v>
      </c>
      <c r="D349" s="16" t="s">
        <v>1075</v>
      </c>
      <c r="E349" s="164" t="s">
        <v>1076</v>
      </c>
      <c r="F349" s="163" t="s">
        <v>186</v>
      </c>
      <c r="G349" s="165" t="n">
        <v>30</v>
      </c>
      <c r="H349" s="166"/>
      <c r="I349" s="166" t="n">
        <f aca="false">ROUND(G349*H349,2)</f>
        <v>0</v>
      </c>
      <c r="J349" s="167" t="n">
        <v>0</v>
      </c>
      <c r="K349" s="165" t="n">
        <f aca="false">G349*J349</f>
        <v>0</v>
      </c>
      <c r="L349" s="167" t="n">
        <v>0</v>
      </c>
      <c r="M349" s="165" t="n">
        <f aca="false">G349*L349</f>
        <v>0</v>
      </c>
      <c r="N349" s="168" t="n">
        <v>21</v>
      </c>
      <c r="O349" s="169" t="n">
        <v>64</v>
      </c>
      <c r="P349" s="16" t="s">
        <v>120</v>
      </c>
    </row>
    <row r="350" s="139" customFormat="true" ht="12.75" hidden="false" customHeight="true" outlineLevel="0" collapsed="false">
      <c r="B350" s="144" t="s">
        <v>66</v>
      </c>
      <c r="D350" s="145" t="s">
        <v>1077</v>
      </c>
      <c r="E350" s="145" t="s">
        <v>1078</v>
      </c>
      <c r="I350" s="146" t="n">
        <f aca="false">I351</f>
        <v>0</v>
      </c>
      <c r="K350" s="147" t="n">
        <f aca="false">K351</f>
        <v>0</v>
      </c>
      <c r="M350" s="147" t="n">
        <f aca="false">M351</f>
        <v>0</v>
      </c>
      <c r="P350" s="145" t="s">
        <v>117</v>
      </c>
    </row>
    <row r="351" s="16" customFormat="true" ht="13.5" hidden="false" customHeight="true" outlineLevel="0" collapsed="false">
      <c r="A351" s="163" t="s">
        <v>1079</v>
      </c>
      <c r="B351" s="163" t="s">
        <v>112</v>
      </c>
      <c r="C351" s="163" t="s">
        <v>367</v>
      </c>
      <c r="D351" s="16" t="s">
        <v>1080</v>
      </c>
      <c r="E351" s="164" t="s">
        <v>1081</v>
      </c>
      <c r="F351" s="163" t="s">
        <v>151</v>
      </c>
      <c r="G351" s="165" t="n">
        <v>0.2</v>
      </c>
      <c r="H351" s="166"/>
      <c r="I351" s="166" t="n">
        <f aca="false">ROUND(G351*H351,2)</f>
        <v>0</v>
      </c>
      <c r="J351" s="167" t="n">
        <v>0</v>
      </c>
      <c r="K351" s="165" t="n">
        <f aca="false">G351*J351</f>
        <v>0</v>
      </c>
      <c r="L351" s="167" t="n">
        <v>0</v>
      </c>
      <c r="M351" s="165" t="n">
        <f aca="false">G351*L351</f>
        <v>0</v>
      </c>
      <c r="N351" s="168" t="n">
        <v>21</v>
      </c>
      <c r="O351" s="169" t="n">
        <v>64</v>
      </c>
      <c r="P351" s="16" t="s">
        <v>120</v>
      </c>
    </row>
    <row r="352" s="139" customFormat="true" ht="12.75" hidden="false" customHeight="true" outlineLevel="0" collapsed="false">
      <c r="B352" s="144" t="s">
        <v>66</v>
      </c>
      <c r="D352" s="145" t="s">
        <v>1082</v>
      </c>
      <c r="E352" s="145" t="s">
        <v>1083</v>
      </c>
      <c r="I352" s="146" t="n">
        <f aca="false">I353</f>
        <v>0</v>
      </c>
      <c r="K352" s="147" t="n">
        <f aca="false">K353</f>
        <v>0</v>
      </c>
      <c r="M352" s="147" t="n">
        <f aca="false">M353</f>
        <v>0</v>
      </c>
      <c r="P352" s="145" t="s">
        <v>117</v>
      </c>
    </row>
    <row r="353" s="16" customFormat="true" ht="13.5" hidden="false" customHeight="true" outlineLevel="0" collapsed="false">
      <c r="A353" s="163" t="s">
        <v>1084</v>
      </c>
      <c r="B353" s="163" t="s">
        <v>112</v>
      </c>
      <c r="C353" s="163" t="s">
        <v>367</v>
      </c>
      <c r="D353" s="16" t="s">
        <v>1085</v>
      </c>
      <c r="E353" s="164" t="s">
        <v>1086</v>
      </c>
      <c r="F353" s="163" t="s">
        <v>1087</v>
      </c>
      <c r="G353" s="165" t="n">
        <v>160</v>
      </c>
      <c r="H353" s="166"/>
      <c r="I353" s="166" t="n">
        <f aca="false">ROUND(G353*H353,2)</f>
        <v>0</v>
      </c>
      <c r="J353" s="167" t="n">
        <v>0</v>
      </c>
      <c r="K353" s="165" t="n">
        <f aca="false">G353*J353</f>
        <v>0</v>
      </c>
      <c r="L353" s="167" t="n">
        <v>0</v>
      </c>
      <c r="M353" s="165" t="n">
        <f aca="false">G353*L353</f>
        <v>0</v>
      </c>
      <c r="N353" s="168" t="n">
        <v>21</v>
      </c>
      <c r="O353" s="169" t="n">
        <v>64</v>
      </c>
      <c r="P353" s="16" t="s">
        <v>120</v>
      </c>
    </row>
    <row r="354" s="139" customFormat="true" ht="12.75" hidden="false" customHeight="true" outlineLevel="0" collapsed="false">
      <c r="B354" s="144" t="s">
        <v>66</v>
      </c>
      <c r="D354" s="145" t="s">
        <v>1088</v>
      </c>
      <c r="E354" s="145" t="s">
        <v>46</v>
      </c>
      <c r="I354" s="146" t="n">
        <f aca="false">SUM(I355:I356)</f>
        <v>0</v>
      </c>
      <c r="K354" s="147" t="n">
        <f aca="false">SUM(K355:K356)</f>
        <v>0</v>
      </c>
      <c r="M354" s="147" t="n">
        <f aca="false">SUM(M355:M356)</f>
        <v>0</v>
      </c>
      <c r="P354" s="145" t="s">
        <v>117</v>
      </c>
    </row>
    <row r="355" s="16" customFormat="true" ht="13.5" hidden="false" customHeight="true" outlineLevel="0" collapsed="false">
      <c r="A355" s="170" t="s">
        <v>1089</v>
      </c>
      <c r="B355" s="170" t="s">
        <v>137</v>
      </c>
      <c r="C355" s="170" t="s">
        <v>138</v>
      </c>
      <c r="D355" s="171" t="s">
        <v>1090</v>
      </c>
      <c r="E355" s="172" t="s">
        <v>1091</v>
      </c>
      <c r="F355" s="170" t="s">
        <v>1061</v>
      </c>
      <c r="G355" s="173" t="n">
        <v>3</v>
      </c>
      <c r="H355" s="174"/>
      <c r="I355" s="174" t="n">
        <f aca="false">ROUND(G355*H355,2)</f>
        <v>0</v>
      </c>
      <c r="J355" s="175" t="n">
        <v>0</v>
      </c>
      <c r="K355" s="173" t="n">
        <f aca="false">G355*J355</f>
        <v>0</v>
      </c>
      <c r="L355" s="175" t="n">
        <v>0</v>
      </c>
      <c r="M355" s="173" t="n">
        <f aca="false">G355*L355</f>
        <v>0</v>
      </c>
      <c r="N355" s="176" t="n">
        <v>21</v>
      </c>
      <c r="O355" s="177" t="n">
        <v>64</v>
      </c>
      <c r="P355" s="171" t="s">
        <v>120</v>
      </c>
    </row>
    <row r="356" s="16" customFormat="true" ht="13.5" hidden="false" customHeight="true" outlineLevel="0" collapsed="false">
      <c r="A356" s="170" t="s">
        <v>1092</v>
      </c>
      <c r="B356" s="170" t="s">
        <v>137</v>
      </c>
      <c r="C356" s="170" t="s">
        <v>138</v>
      </c>
      <c r="D356" s="171" t="s">
        <v>1093</v>
      </c>
      <c r="E356" s="172" t="s">
        <v>1094</v>
      </c>
      <c r="F356" s="170" t="s">
        <v>1095</v>
      </c>
      <c r="G356" s="173" t="n">
        <v>3</v>
      </c>
      <c r="H356" s="174"/>
      <c r="I356" s="174" t="n">
        <f aca="false">ROUND(G356*H356,2)</f>
        <v>0</v>
      </c>
      <c r="J356" s="175" t="n">
        <v>0</v>
      </c>
      <c r="K356" s="173" t="n">
        <f aca="false">G356*J356</f>
        <v>0</v>
      </c>
      <c r="L356" s="175" t="n">
        <v>0</v>
      </c>
      <c r="M356" s="173" t="n">
        <f aca="false">G356*L356</f>
        <v>0</v>
      </c>
      <c r="N356" s="176" t="n">
        <v>21</v>
      </c>
      <c r="O356" s="177" t="n">
        <v>64</v>
      </c>
      <c r="P356" s="171" t="s">
        <v>120</v>
      </c>
    </row>
    <row r="357" s="139" customFormat="true" ht="12.75" hidden="false" customHeight="true" outlineLevel="0" collapsed="false">
      <c r="B357" s="144" t="s">
        <v>66</v>
      </c>
      <c r="D357" s="145" t="s">
        <v>1096</v>
      </c>
      <c r="E357" s="145" t="s">
        <v>1097</v>
      </c>
      <c r="I357" s="146" t="n">
        <f aca="false">I358</f>
        <v>0</v>
      </c>
      <c r="K357" s="147" t="n">
        <f aca="false">K358</f>
        <v>0</v>
      </c>
      <c r="M357" s="147" t="n">
        <f aca="false">M358</f>
        <v>0</v>
      </c>
      <c r="P357" s="145" t="s">
        <v>117</v>
      </c>
    </row>
    <row r="358" s="16" customFormat="true" ht="13.5" hidden="false" customHeight="true" outlineLevel="0" collapsed="false">
      <c r="A358" s="163" t="s">
        <v>1098</v>
      </c>
      <c r="B358" s="163" t="s">
        <v>112</v>
      </c>
      <c r="C358" s="163" t="s">
        <v>367</v>
      </c>
      <c r="D358" s="16" t="s">
        <v>1099</v>
      </c>
      <c r="E358" s="164" t="s">
        <v>1100</v>
      </c>
      <c r="F358" s="163" t="s">
        <v>1101</v>
      </c>
      <c r="G358" s="165" t="n">
        <v>40</v>
      </c>
      <c r="H358" s="166"/>
      <c r="I358" s="166" t="n">
        <f aca="false">ROUND(G358*H358,2)</f>
        <v>0</v>
      </c>
      <c r="J358" s="167" t="n">
        <v>0</v>
      </c>
      <c r="K358" s="165" t="n">
        <f aca="false">G358*J358</f>
        <v>0</v>
      </c>
      <c r="L358" s="167" t="n">
        <v>0</v>
      </c>
      <c r="M358" s="165" t="n">
        <f aca="false">G358*L358</f>
        <v>0</v>
      </c>
      <c r="N358" s="168" t="n">
        <v>21</v>
      </c>
      <c r="O358" s="169" t="n">
        <v>4</v>
      </c>
      <c r="P358" s="16" t="s">
        <v>120</v>
      </c>
    </row>
    <row r="359" s="139" customFormat="true" ht="12.75" hidden="false" customHeight="true" outlineLevel="0" collapsed="false">
      <c r="B359" s="144" t="s">
        <v>66</v>
      </c>
      <c r="D359" s="145" t="s">
        <v>1102</v>
      </c>
      <c r="E359" s="145" t="s">
        <v>1103</v>
      </c>
      <c r="I359" s="146" t="n">
        <f aca="false">SUM(I360:I361)</f>
        <v>0</v>
      </c>
      <c r="K359" s="147" t="n">
        <f aca="false">SUM(K360:K361)</f>
        <v>0</v>
      </c>
      <c r="M359" s="147" t="n">
        <f aca="false">SUM(M360:M361)</f>
        <v>0</v>
      </c>
      <c r="P359" s="145" t="s">
        <v>117</v>
      </c>
    </row>
    <row r="360" s="16" customFormat="true" ht="13.5" hidden="false" customHeight="true" outlineLevel="0" collapsed="false">
      <c r="A360" s="163" t="s">
        <v>1104</v>
      </c>
      <c r="B360" s="163" t="s">
        <v>112</v>
      </c>
      <c r="C360" s="163" t="s">
        <v>367</v>
      </c>
      <c r="D360" s="16" t="s">
        <v>1105</v>
      </c>
      <c r="E360" s="164" t="s">
        <v>1106</v>
      </c>
      <c r="F360" s="163" t="s">
        <v>141</v>
      </c>
      <c r="G360" s="165" t="n">
        <v>0.7</v>
      </c>
      <c r="H360" s="166"/>
      <c r="I360" s="166" t="n">
        <f aca="false">ROUND(G360*H360,2)</f>
        <v>0</v>
      </c>
      <c r="J360" s="167" t="n">
        <v>0</v>
      </c>
      <c r="K360" s="165" t="n">
        <f aca="false">G360*J360</f>
        <v>0</v>
      </c>
      <c r="L360" s="167" t="n">
        <v>0</v>
      </c>
      <c r="M360" s="165" t="n">
        <f aca="false">G360*L360</f>
        <v>0</v>
      </c>
      <c r="N360" s="168" t="n">
        <v>21</v>
      </c>
      <c r="O360" s="169" t="n">
        <v>64</v>
      </c>
      <c r="P360" s="16" t="s">
        <v>120</v>
      </c>
    </row>
    <row r="361" s="16" customFormat="true" ht="13.5" hidden="false" customHeight="true" outlineLevel="0" collapsed="false">
      <c r="A361" s="163" t="s">
        <v>1107</v>
      </c>
      <c r="B361" s="163" t="s">
        <v>112</v>
      </c>
      <c r="C361" s="163" t="s">
        <v>367</v>
      </c>
      <c r="D361" s="16" t="s">
        <v>1108</v>
      </c>
      <c r="E361" s="164" t="s">
        <v>1109</v>
      </c>
      <c r="F361" s="163" t="s">
        <v>141</v>
      </c>
      <c r="G361" s="165" t="n">
        <v>15</v>
      </c>
      <c r="H361" s="166"/>
      <c r="I361" s="166" t="n">
        <f aca="false">ROUND(G361*H361,2)</f>
        <v>0</v>
      </c>
      <c r="J361" s="167" t="n">
        <v>0</v>
      </c>
      <c r="K361" s="165" t="n">
        <f aca="false">G361*J361</f>
        <v>0</v>
      </c>
      <c r="L361" s="167" t="n">
        <v>0</v>
      </c>
      <c r="M361" s="165" t="n">
        <f aca="false">G361*L361</f>
        <v>0</v>
      </c>
      <c r="N361" s="168" t="n">
        <v>21</v>
      </c>
      <c r="O361" s="169" t="n">
        <v>64</v>
      </c>
      <c r="P361" s="16" t="s">
        <v>120</v>
      </c>
    </row>
    <row r="362" s="139" customFormat="true" ht="12.75" hidden="false" customHeight="true" outlineLevel="0" collapsed="false">
      <c r="B362" s="144" t="s">
        <v>66</v>
      </c>
      <c r="D362" s="145" t="s">
        <v>1110</v>
      </c>
      <c r="E362" s="145" t="s">
        <v>1111</v>
      </c>
      <c r="I362" s="146" t="n">
        <f aca="false">SUM(I363:I364)</f>
        <v>0</v>
      </c>
      <c r="K362" s="147" t="n">
        <f aca="false">SUM(K363:K364)</f>
        <v>0</v>
      </c>
      <c r="M362" s="147" t="n">
        <f aca="false">SUM(M363:M364)</f>
        <v>0</v>
      </c>
      <c r="P362" s="145" t="s">
        <v>117</v>
      </c>
    </row>
    <row r="363" s="16" customFormat="true" ht="13.5" hidden="false" customHeight="true" outlineLevel="0" collapsed="false">
      <c r="A363" s="163" t="s">
        <v>1112</v>
      </c>
      <c r="B363" s="163" t="s">
        <v>112</v>
      </c>
      <c r="C363" s="163" t="s">
        <v>367</v>
      </c>
      <c r="D363" s="16" t="s">
        <v>110</v>
      </c>
      <c r="E363" s="164" t="s">
        <v>1113</v>
      </c>
      <c r="F363" s="163" t="s">
        <v>1061</v>
      </c>
      <c r="G363" s="165" t="n">
        <v>1</v>
      </c>
      <c r="H363" s="166"/>
      <c r="I363" s="166" t="n">
        <f aca="false">ROUND(G363*H363,2)</f>
        <v>0</v>
      </c>
      <c r="J363" s="167" t="n">
        <v>0</v>
      </c>
      <c r="K363" s="165" t="n">
        <f aca="false">G363*J363</f>
        <v>0</v>
      </c>
      <c r="L363" s="167" t="n">
        <v>0</v>
      </c>
      <c r="M363" s="165" t="n">
        <f aca="false">G363*L363</f>
        <v>0</v>
      </c>
      <c r="N363" s="168" t="n">
        <v>21</v>
      </c>
      <c r="O363" s="169" t="n">
        <v>64</v>
      </c>
      <c r="P363" s="16" t="s">
        <v>120</v>
      </c>
    </row>
    <row r="364" s="16" customFormat="true" ht="13.5" hidden="false" customHeight="true" outlineLevel="0" collapsed="false">
      <c r="A364" s="163" t="s">
        <v>1114</v>
      </c>
      <c r="B364" s="163" t="s">
        <v>112</v>
      </c>
      <c r="C364" s="163" t="s">
        <v>367</v>
      </c>
      <c r="D364" s="16" t="s">
        <v>117</v>
      </c>
      <c r="E364" s="164" t="s">
        <v>1115</v>
      </c>
      <c r="F364" s="163" t="s">
        <v>1061</v>
      </c>
      <c r="G364" s="165" t="n">
        <v>1</v>
      </c>
      <c r="H364" s="166"/>
      <c r="I364" s="166" t="n">
        <f aca="false">ROUND(G364*H364,2)</f>
        <v>0</v>
      </c>
      <c r="J364" s="167" t="n">
        <v>0</v>
      </c>
      <c r="K364" s="165" t="n">
        <f aca="false">G364*J364</f>
        <v>0</v>
      </c>
      <c r="L364" s="167" t="n">
        <v>0</v>
      </c>
      <c r="M364" s="165" t="n">
        <f aca="false">G364*L364</f>
        <v>0</v>
      </c>
      <c r="N364" s="168" t="n">
        <v>21</v>
      </c>
      <c r="O364" s="169" t="n">
        <v>64</v>
      </c>
      <c r="P364" s="16" t="s">
        <v>120</v>
      </c>
    </row>
    <row r="365" s="139" customFormat="true" ht="12.75" hidden="false" customHeight="true" outlineLevel="0" collapsed="false">
      <c r="B365" s="144" t="s">
        <v>66</v>
      </c>
      <c r="D365" s="145" t="s">
        <v>63</v>
      </c>
      <c r="E365" s="145" t="s">
        <v>63</v>
      </c>
      <c r="I365" s="146" t="n">
        <f aca="false">SUM(I366:I368)</f>
        <v>0</v>
      </c>
      <c r="K365" s="147" t="n">
        <f aca="false">SUM(K366:K368)</f>
        <v>0</v>
      </c>
      <c r="M365" s="147" t="n">
        <f aca="false">SUM(M366:M368)</f>
        <v>0</v>
      </c>
      <c r="P365" s="145" t="s">
        <v>117</v>
      </c>
    </row>
    <row r="366" s="16" customFormat="true" ht="13.5" hidden="false" customHeight="true" outlineLevel="0" collapsed="false">
      <c r="A366" s="163" t="s">
        <v>1116</v>
      </c>
      <c r="B366" s="163" t="s">
        <v>112</v>
      </c>
      <c r="C366" s="163" t="s">
        <v>367</v>
      </c>
      <c r="D366" s="16" t="s">
        <v>1117</v>
      </c>
      <c r="E366" s="164" t="s">
        <v>1118</v>
      </c>
      <c r="F366" s="163" t="s">
        <v>1119</v>
      </c>
      <c r="G366" s="165" t="n">
        <v>30</v>
      </c>
      <c r="H366" s="166"/>
      <c r="I366" s="166" t="n">
        <f aca="false">ROUND(G366*H366,2)</f>
        <v>0</v>
      </c>
      <c r="J366" s="167" t="n">
        <v>0</v>
      </c>
      <c r="K366" s="165" t="n">
        <f aca="false">G366*J366</f>
        <v>0</v>
      </c>
      <c r="L366" s="167" t="n">
        <v>0</v>
      </c>
      <c r="M366" s="165" t="n">
        <f aca="false">G366*L366</f>
        <v>0</v>
      </c>
      <c r="N366" s="168" t="n">
        <v>21</v>
      </c>
      <c r="O366" s="169" t="n">
        <v>64</v>
      </c>
      <c r="P366" s="16" t="s">
        <v>120</v>
      </c>
    </row>
    <row r="367" s="16" customFormat="true" ht="13.5" hidden="false" customHeight="true" outlineLevel="0" collapsed="false">
      <c r="A367" s="163" t="s">
        <v>1120</v>
      </c>
      <c r="B367" s="163" t="s">
        <v>112</v>
      </c>
      <c r="C367" s="163" t="s">
        <v>367</v>
      </c>
      <c r="D367" s="16" t="s">
        <v>1121</v>
      </c>
      <c r="E367" s="164" t="s">
        <v>1122</v>
      </c>
      <c r="F367" s="163" t="s">
        <v>1119</v>
      </c>
      <c r="G367" s="165" t="n">
        <v>12</v>
      </c>
      <c r="H367" s="166"/>
      <c r="I367" s="166" t="n">
        <f aca="false">ROUND(G367*H367,2)</f>
        <v>0</v>
      </c>
      <c r="J367" s="167" t="n">
        <v>0</v>
      </c>
      <c r="K367" s="165" t="n">
        <f aca="false">G367*J367</f>
        <v>0</v>
      </c>
      <c r="L367" s="167" t="n">
        <v>0</v>
      </c>
      <c r="M367" s="165" t="n">
        <f aca="false">G367*L367</f>
        <v>0</v>
      </c>
      <c r="N367" s="168" t="n">
        <v>21</v>
      </c>
      <c r="O367" s="169" t="n">
        <v>64</v>
      </c>
      <c r="P367" s="16" t="s">
        <v>120</v>
      </c>
    </row>
    <row r="368" s="16" customFormat="true" ht="13.5" hidden="false" customHeight="true" outlineLevel="0" collapsed="false">
      <c r="A368" s="163" t="s">
        <v>1123</v>
      </c>
      <c r="B368" s="163" t="s">
        <v>112</v>
      </c>
      <c r="C368" s="163" t="s">
        <v>367</v>
      </c>
      <c r="D368" s="16" t="s">
        <v>1124</v>
      </c>
      <c r="E368" s="164" t="s">
        <v>1125</v>
      </c>
      <c r="F368" s="163" t="s">
        <v>1119</v>
      </c>
      <c r="G368" s="165" t="n">
        <v>17</v>
      </c>
      <c r="H368" s="166"/>
      <c r="I368" s="166" t="n">
        <f aca="false">ROUND(G368*H368,2)</f>
        <v>0</v>
      </c>
      <c r="J368" s="167" t="n">
        <v>0</v>
      </c>
      <c r="K368" s="165" t="n">
        <f aca="false">G368*J368</f>
        <v>0</v>
      </c>
      <c r="L368" s="167" t="n">
        <v>0</v>
      </c>
      <c r="M368" s="165" t="n">
        <f aca="false">G368*L368</f>
        <v>0</v>
      </c>
      <c r="N368" s="168" t="n">
        <v>21</v>
      </c>
      <c r="O368" s="169" t="n">
        <v>64</v>
      </c>
      <c r="P368" s="16" t="s">
        <v>120</v>
      </c>
    </row>
    <row r="369" s="139" customFormat="true" ht="12.75" hidden="false" customHeight="true" outlineLevel="0" collapsed="false">
      <c r="B369" s="144" t="s">
        <v>66</v>
      </c>
      <c r="D369" s="145" t="s">
        <v>1126</v>
      </c>
      <c r="E369" s="145" t="s">
        <v>1055</v>
      </c>
      <c r="I369" s="146" t="n">
        <f aca="false">SUM(I370:I577)</f>
        <v>0</v>
      </c>
      <c r="K369" s="147" t="n">
        <f aca="false">SUM(K370:K577)</f>
        <v>0</v>
      </c>
      <c r="M369" s="147" t="n">
        <f aca="false">SUM(M370:M577)</f>
        <v>0</v>
      </c>
      <c r="P369" s="145" t="s">
        <v>117</v>
      </c>
    </row>
    <row r="370" s="16" customFormat="true" ht="13.5" hidden="false" customHeight="true" outlineLevel="0" collapsed="false">
      <c r="A370" s="163" t="s">
        <v>1127</v>
      </c>
      <c r="B370" s="163" t="s">
        <v>112</v>
      </c>
      <c r="C370" s="163" t="s">
        <v>367</v>
      </c>
      <c r="D370" s="16" t="s">
        <v>1128</v>
      </c>
      <c r="E370" s="164" t="s">
        <v>1129</v>
      </c>
      <c r="F370" s="163" t="s">
        <v>186</v>
      </c>
      <c r="G370" s="165" t="n">
        <v>100</v>
      </c>
      <c r="H370" s="166"/>
      <c r="I370" s="166" t="n">
        <f aca="false">ROUND(G370*H370,2)</f>
        <v>0</v>
      </c>
      <c r="J370" s="167" t="n">
        <v>0</v>
      </c>
      <c r="K370" s="165" t="n">
        <f aca="false">G370*J370</f>
        <v>0</v>
      </c>
      <c r="L370" s="167" t="n">
        <v>0</v>
      </c>
      <c r="M370" s="165" t="n">
        <f aca="false">G370*L370</f>
        <v>0</v>
      </c>
      <c r="N370" s="168" t="n">
        <v>21</v>
      </c>
      <c r="O370" s="169" t="n">
        <v>64</v>
      </c>
      <c r="P370" s="16" t="s">
        <v>120</v>
      </c>
    </row>
    <row r="371" s="16" customFormat="true" ht="13.5" hidden="false" customHeight="true" outlineLevel="0" collapsed="false">
      <c r="A371" s="170" t="s">
        <v>1130</v>
      </c>
      <c r="B371" s="170" t="s">
        <v>137</v>
      </c>
      <c r="C371" s="170" t="s">
        <v>138</v>
      </c>
      <c r="D371" s="171" t="s">
        <v>1131</v>
      </c>
      <c r="E371" s="172" t="s">
        <v>1132</v>
      </c>
      <c r="F371" s="170" t="s">
        <v>137</v>
      </c>
      <c r="G371" s="173" t="n">
        <v>100</v>
      </c>
      <c r="H371" s="174"/>
      <c r="I371" s="174" t="n">
        <f aca="false">ROUND(G371*H371,2)</f>
        <v>0</v>
      </c>
      <c r="J371" s="175" t="n">
        <v>0</v>
      </c>
      <c r="K371" s="173" t="n">
        <f aca="false">G371*J371</f>
        <v>0</v>
      </c>
      <c r="L371" s="175" t="n">
        <v>0</v>
      </c>
      <c r="M371" s="173" t="n">
        <f aca="false">G371*L371</f>
        <v>0</v>
      </c>
      <c r="N371" s="176" t="n">
        <v>21</v>
      </c>
      <c r="O371" s="177" t="n">
        <v>64</v>
      </c>
      <c r="P371" s="171" t="s">
        <v>120</v>
      </c>
    </row>
    <row r="372" s="16" customFormat="true" ht="13.5" hidden="false" customHeight="true" outlineLevel="0" collapsed="false">
      <c r="A372" s="163" t="s">
        <v>1133</v>
      </c>
      <c r="B372" s="163" t="s">
        <v>112</v>
      </c>
      <c r="C372" s="163" t="s">
        <v>367</v>
      </c>
      <c r="D372" s="16" t="s">
        <v>1134</v>
      </c>
      <c r="E372" s="164" t="s">
        <v>1135</v>
      </c>
      <c r="F372" s="163" t="s">
        <v>1061</v>
      </c>
      <c r="G372" s="165" t="n">
        <v>84</v>
      </c>
      <c r="H372" s="166"/>
      <c r="I372" s="166" t="n">
        <f aca="false">ROUND(G372*H372,2)</f>
        <v>0</v>
      </c>
      <c r="J372" s="167" t="n">
        <v>0</v>
      </c>
      <c r="K372" s="165" t="n">
        <f aca="false">G372*J372</f>
        <v>0</v>
      </c>
      <c r="L372" s="167" t="n">
        <v>0</v>
      </c>
      <c r="M372" s="165" t="n">
        <f aca="false">G372*L372</f>
        <v>0</v>
      </c>
      <c r="N372" s="168" t="n">
        <v>21</v>
      </c>
      <c r="O372" s="169" t="n">
        <v>64</v>
      </c>
      <c r="P372" s="16" t="s">
        <v>120</v>
      </c>
    </row>
    <row r="373" s="16" customFormat="true" ht="13.5" hidden="false" customHeight="true" outlineLevel="0" collapsed="false">
      <c r="A373" s="170" t="s">
        <v>1136</v>
      </c>
      <c r="B373" s="170" t="s">
        <v>137</v>
      </c>
      <c r="C373" s="170" t="s">
        <v>138</v>
      </c>
      <c r="D373" s="171" t="s">
        <v>1137</v>
      </c>
      <c r="E373" s="172" t="s">
        <v>1138</v>
      </c>
      <c r="F373" s="170" t="s">
        <v>1095</v>
      </c>
      <c r="G373" s="173" t="n">
        <v>84</v>
      </c>
      <c r="H373" s="174"/>
      <c r="I373" s="174" t="n">
        <f aca="false">ROUND(G373*H373,2)</f>
        <v>0</v>
      </c>
      <c r="J373" s="175" t="n">
        <v>0</v>
      </c>
      <c r="K373" s="173" t="n">
        <f aca="false">G373*J373</f>
        <v>0</v>
      </c>
      <c r="L373" s="175" t="n">
        <v>0</v>
      </c>
      <c r="M373" s="173" t="n">
        <f aca="false">G373*L373</f>
        <v>0</v>
      </c>
      <c r="N373" s="176" t="n">
        <v>21</v>
      </c>
      <c r="O373" s="177" t="n">
        <v>64</v>
      </c>
      <c r="P373" s="171" t="s">
        <v>120</v>
      </c>
    </row>
    <row r="374" s="16" customFormat="true" ht="13.5" hidden="false" customHeight="true" outlineLevel="0" collapsed="false">
      <c r="A374" s="163" t="s">
        <v>1139</v>
      </c>
      <c r="B374" s="163" t="s">
        <v>112</v>
      </c>
      <c r="C374" s="163" t="s">
        <v>367</v>
      </c>
      <c r="D374" s="16" t="s">
        <v>1134</v>
      </c>
      <c r="E374" s="164" t="s">
        <v>1135</v>
      </c>
      <c r="F374" s="163" t="s">
        <v>1061</v>
      </c>
      <c r="G374" s="165" t="n">
        <v>5</v>
      </c>
      <c r="H374" s="166"/>
      <c r="I374" s="166" t="n">
        <f aca="false">ROUND(G374*H374,2)</f>
        <v>0</v>
      </c>
      <c r="J374" s="167" t="n">
        <v>0</v>
      </c>
      <c r="K374" s="165" t="n">
        <f aca="false">G374*J374</f>
        <v>0</v>
      </c>
      <c r="L374" s="167" t="n">
        <v>0</v>
      </c>
      <c r="M374" s="165" t="n">
        <f aca="false">G374*L374</f>
        <v>0</v>
      </c>
      <c r="N374" s="168" t="n">
        <v>21</v>
      </c>
      <c r="O374" s="169" t="n">
        <v>64</v>
      </c>
      <c r="P374" s="16" t="s">
        <v>120</v>
      </c>
    </row>
    <row r="375" s="16" customFormat="true" ht="13.5" hidden="false" customHeight="true" outlineLevel="0" collapsed="false">
      <c r="A375" s="170" t="s">
        <v>1140</v>
      </c>
      <c r="B375" s="170" t="s">
        <v>137</v>
      </c>
      <c r="C375" s="170" t="s">
        <v>138</v>
      </c>
      <c r="D375" s="171" t="s">
        <v>1137</v>
      </c>
      <c r="E375" s="172" t="s">
        <v>1138</v>
      </c>
      <c r="F375" s="170" t="s">
        <v>1095</v>
      </c>
      <c r="G375" s="173" t="n">
        <v>5</v>
      </c>
      <c r="H375" s="174"/>
      <c r="I375" s="174" t="n">
        <f aca="false">ROUND(G375*H375,2)</f>
        <v>0</v>
      </c>
      <c r="J375" s="175" t="n">
        <v>0</v>
      </c>
      <c r="K375" s="173" t="n">
        <f aca="false">G375*J375</f>
        <v>0</v>
      </c>
      <c r="L375" s="175" t="n">
        <v>0</v>
      </c>
      <c r="M375" s="173" t="n">
        <f aca="false">G375*L375</f>
        <v>0</v>
      </c>
      <c r="N375" s="176" t="n">
        <v>21</v>
      </c>
      <c r="O375" s="177" t="n">
        <v>64</v>
      </c>
      <c r="P375" s="171" t="s">
        <v>120</v>
      </c>
    </row>
    <row r="376" s="16" customFormat="true" ht="13.5" hidden="false" customHeight="true" outlineLevel="0" collapsed="false">
      <c r="A376" s="163" t="s">
        <v>1141</v>
      </c>
      <c r="B376" s="163" t="s">
        <v>112</v>
      </c>
      <c r="C376" s="163" t="s">
        <v>367</v>
      </c>
      <c r="D376" s="16" t="s">
        <v>1142</v>
      </c>
      <c r="E376" s="164" t="s">
        <v>1143</v>
      </c>
      <c r="F376" s="163" t="s">
        <v>1061</v>
      </c>
      <c r="G376" s="165" t="n">
        <v>6</v>
      </c>
      <c r="H376" s="166"/>
      <c r="I376" s="166" t="n">
        <f aca="false">ROUND(G376*H376,2)</f>
        <v>0</v>
      </c>
      <c r="J376" s="167" t="n">
        <v>0</v>
      </c>
      <c r="K376" s="165" t="n">
        <f aca="false">G376*J376</f>
        <v>0</v>
      </c>
      <c r="L376" s="167" t="n">
        <v>0</v>
      </c>
      <c r="M376" s="165" t="n">
        <f aca="false">G376*L376</f>
        <v>0</v>
      </c>
      <c r="N376" s="168" t="n">
        <v>21</v>
      </c>
      <c r="O376" s="169" t="n">
        <v>64</v>
      </c>
      <c r="P376" s="16" t="s">
        <v>120</v>
      </c>
    </row>
    <row r="377" s="16" customFormat="true" ht="13.5" hidden="false" customHeight="true" outlineLevel="0" collapsed="false">
      <c r="A377" s="170" t="s">
        <v>1144</v>
      </c>
      <c r="B377" s="170" t="s">
        <v>137</v>
      </c>
      <c r="C377" s="170" t="s">
        <v>138</v>
      </c>
      <c r="D377" s="171" t="s">
        <v>1145</v>
      </c>
      <c r="E377" s="172" t="s">
        <v>1146</v>
      </c>
      <c r="F377" s="170" t="s">
        <v>1095</v>
      </c>
      <c r="G377" s="173" t="n">
        <v>6</v>
      </c>
      <c r="H377" s="174"/>
      <c r="I377" s="174" t="n">
        <f aca="false">ROUND(G377*H377,2)</f>
        <v>0</v>
      </c>
      <c r="J377" s="175" t="n">
        <v>0</v>
      </c>
      <c r="K377" s="173" t="n">
        <f aca="false">G377*J377</f>
        <v>0</v>
      </c>
      <c r="L377" s="175" t="n">
        <v>0</v>
      </c>
      <c r="M377" s="173" t="n">
        <f aca="false">G377*L377</f>
        <v>0</v>
      </c>
      <c r="N377" s="176" t="n">
        <v>21</v>
      </c>
      <c r="O377" s="177" t="n">
        <v>64</v>
      </c>
      <c r="P377" s="171" t="s">
        <v>120</v>
      </c>
    </row>
    <row r="378" s="16" customFormat="true" ht="13.5" hidden="false" customHeight="true" outlineLevel="0" collapsed="false">
      <c r="A378" s="163" t="s">
        <v>1147</v>
      </c>
      <c r="B378" s="163" t="s">
        <v>112</v>
      </c>
      <c r="C378" s="163" t="s">
        <v>367</v>
      </c>
      <c r="D378" s="16" t="s">
        <v>1148</v>
      </c>
      <c r="E378" s="164" t="s">
        <v>1149</v>
      </c>
      <c r="F378" s="163" t="s">
        <v>1061</v>
      </c>
      <c r="G378" s="165" t="n">
        <v>6</v>
      </c>
      <c r="H378" s="166"/>
      <c r="I378" s="166" t="n">
        <f aca="false">ROUND(G378*H378,2)</f>
        <v>0</v>
      </c>
      <c r="J378" s="167" t="n">
        <v>0</v>
      </c>
      <c r="K378" s="165" t="n">
        <f aca="false">G378*J378</f>
        <v>0</v>
      </c>
      <c r="L378" s="167" t="n">
        <v>0</v>
      </c>
      <c r="M378" s="165" t="n">
        <f aca="false">G378*L378</f>
        <v>0</v>
      </c>
      <c r="N378" s="168" t="n">
        <v>21</v>
      </c>
      <c r="O378" s="169" t="n">
        <v>64</v>
      </c>
      <c r="P378" s="16" t="s">
        <v>120</v>
      </c>
    </row>
    <row r="379" s="16" customFormat="true" ht="13.5" hidden="false" customHeight="true" outlineLevel="0" collapsed="false">
      <c r="A379" s="170" t="s">
        <v>1150</v>
      </c>
      <c r="B379" s="170" t="s">
        <v>137</v>
      </c>
      <c r="C379" s="170" t="s">
        <v>138</v>
      </c>
      <c r="D379" s="171" t="s">
        <v>1151</v>
      </c>
      <c r="E379" s="172" t="s">
        <v>1152</v>
      </c>
      <c r="F379" s="170" t="s">
        <v>1095</v>
      </c>
      <c r="G379" s="173" t="n">
        <v>6</v>
      </c>
      <c r="H379" s="174"/>
      <c r="I379" s="174" t="n">
        <f aca="false">ROUND(G379*H379,2)</f>
        <v>0</v>
      </c>
      <c r="J379" s="175" t="n">
        <v>0</v>
      </c>
      <c r="K379" s="173" t="n">
        <f aca="false">G379*J379</f>
        <v>0</v>
      </c>
      <c r="L379" s="175" t="n">
        <v>0</v>
      </c>
      <c r="M379" s="173" t="n">
        <f aca="false">G379*L379</f>
        <v>0</v>
      </c>
      <c r="N379" s="176" t="n">
        <v>21</v>
      </c>
      <c r="O379" s="177" t="n">
        <v>64</v>
      </c>
      <c r="P379" s="171" t="s">
        <v>120</v>
      </c>
    </row>
    <row r="380" s="16" customFormat="true" ht="13.5" hidden="false" customHeight="true" outlineLevel="0" collapsed="false">
      <c r="A380" s="170" t="s">
        <v>1153</v>
      </c>
      <c r="B380" s="170" t="s">
        <v>137</v>
      </c>
      <c r="C380" s="170" t="s">
        <v>138</v>
      </c>
      <c r="D380" s="171" t="s">
        <v>1154</v>
      </c>
      <c r="E380" s="172" t="s">
        <v>1155</v>
      </c>
      <c r="F380" s="170" t="s">
        <v>1095</v>
      </c>
      <c r="G380" s="173" t="n">
        <v>12</v>
      </c>
      <c r="H380" s="174"/>
      <c r="I380" s="174" t="n">
        <f aca="false">ROUND(G380*H380,2)</f>
        <v>0</v>
      </c>
      <c r="J380" s="175" t="n">
        <v>0</v>
      </c>
      <c r="K380" s="173" t="n">
        <f aca="false">G380*J380</f>
        <v>0</v>
      </c>
      <c r="L380" s="175" t="n">
        <v>0</v>
      </c>
      <c r="M380" s="173" t="n">
        <f aca="false">G380*L380</f>
        <v>0</v>
      </c>
      <c r="N380" s="176" t="n">
        <v>21</v>
      </c>
      <c r="O380" s="177" t="n">
        <v>64</v>
      </c>
      <c r="P380" s="171" t="s">
        <v>120</v>
      </c>
    </row>
    <row r="381" s="16" customFormat="true" ht="13.5" hidden="false" customHeight="true" outlineLevel="0" collapsed="false">
      <c r="A381" s="163" t="s">
        <v>1156</v>
      </c>
      <c r="B381" s="163" t="s">
        <v>112</v>
      </c>
      <c r="C381" s="163" t="s">
        <v>367</v>
      </c>
      <c r="D381" s="16" t="s">
        <v>1148</v>
      </c>
      <c r="E381" s="164" t="s">
        <v>1149</v>
      </c>
      <c r="F381" s="163" t="s">
        <v>1061</v>
      </c>
      <c r="G381" s="165" t="n">
        <v>35</v>
      </c>
      <c r="H381" s="166"/>
      <c r="I381" s="166" t="n">
        <f aca="false">ROUND(G381*H381,2)</f>
        <v>0</v>
      </c>
      <c r="J381" s="167" t="n">
        <v>0</v>
      </c>
      <c r="K381" s="165" t="n">
        <f aca="false">G381*J381</f>
        <v>0</v>
      </c>
      <c r="L381" s="167" t="n">
        <v>0</v>
      </c>
      <c r="M381" s="165" t="n">
        <f aca="false">G381*L381</f>
        <v>0</v>
      </c>
      <c r="N381" s="168" t="n">
        <v>21</v>
      </c>
      <c r="O381" s="169" t="n">
        <v>64</v>
      </c>
      <c r="P381" s="16" t="s">
        <v>120</v>
      </c>
    </row>
    <row r="382" s="16" customFormat="true" ht="13.5" hidden="false" customHeight="true" outlineLevel="0" collapsed="false">
      <c r="A382" s="170" t="s">
        <v>1157</v>
      </c>
      <c r="B382" s="170" t="s">
        <v>137</v>
      </c>
      <c r="C382" s="170" t="s">
        <v>138</v>
      </c>
      <c r="D382" s="171" t="s">
        <v>1151</v>
      </c>
      <c r="E382" s="172" t="s">
        <v>1152</v>
      </c>
      <c r="F382" s="170" t="s">
        <v>1095</v>
      </c>
      <c r="G382" s="173" t="n">
        <v>35</v>
      </c>
      <c r="H382" s="174"/>
      <c r="I382" s="174" t="n">
        <f aca="false">ROUND(G382*H382,2)</f>
        <v>0</v>
      </c>
      <c r="J382" s="175" t="n">
        <v>0</v>
      </c>
      <c r="K382" s="173" t="n">
        <f aca="false">G382*J382</f>
        <v>0</v>
      </c>
      <c r="L382" s="175" t="n">
        <v>0</v>
      </c>
      <c r="M382" s="173" t="n">
        <f aca="false">G382*L382</f>
        <v>0</v>
      </c>
      <c r="N382" s="176" t="n">
        <v>21</v>
      </c>
      <c r="O382" s="177" t="n">
        <v>64</v>
      </c>
      <c r="P382" s="171" t="s">
        <v>120</v>
      </c>
    </row>
    <row r="383" s="16" customFormat="true" ht="13.5" hidden="false" customHeight="true" outlineLevel="0" collapsed="false">
      <c r="A383" s="170" t="s">
        <v>1158</v>
      </c>
      <c r="B383" s="170" t="s">
        <v>137</v>
      </c>
      <c r="C383" s="170" t="s">
        <v>138</v>
      </c>
      <c r="D383" s="171" t="s">
        <v>1159</v>
      </c>
      <c r="E383" s="172" t="s">
        <v>1160</v>
      </c>
      <c r="F383" s="170" t="s">
        <v>1095</v>
      </c>
      <c r="G383" s="173" t="n">
        <v>70</v>
      </c>
      <c r="H383" s="174"/>
      <c r="I383" s="174" t="n">
        <f aca="false">ROUND(G383*H383,2)</f>
        <v>0</v>
      </c>
      <c r="J383" s="175" t="n">
        <v>0</v>
      </c>
      <c r="K383" s="173" t="n">
        <f aca="false">G383*J383</f>
        <v>0</v>
      </c>
      <c r="L383" s="175" t="n">
        <v>0</v>
      </c>
      <c r="M383" s="173" t="n">
        <f aca="false">G383*L383</f>
        <v>0</v>
      </c>
      <c r="N383" s="176" t="n">
        <v>21</v>
      </c>
      <c r="O383" s="177" t="n">
        <v>64</v>
      </c>
      <c r="P383" s="171" t="s">
        <v>120</v>
      </c>
    </row>
    <row r="384" s="16" customFormat="true" ht="13.5" hidden="false" customHeight="true" outlineLevel="0" collapsed="false">
      <c r="A384" s="163" t="s">
        <v>1161</v>
      </c>
      <c r="B384" s="163" t="s">
        <v>112</v>
      </c>
      <c r="C384" s="163" t="s">
        <v>367</v>
      </c>
      <c r="D384" s="16" t="s">
        <v>1162</v>
      </c>
      <c r="E384" s="164" t="s">
        <v>1163</v>
      </c>
      <c r="F384" s="163" t="s">
        <v>1061</v>
      </c>
      <c r="G384" s="165" t="n">
        <v>260</v>
      </c>
      <c r="H384" s="166"/>
      <c r="I384" s="166" t="n">
        <f aca="false">ROUND(G384*H384,2)</f>
        <v>0</v>
      </c>
      <c r="J384" s="167" t="n">
        <v>0</v>
      </c>
      <c r="K384" s="165" t="n">
        <f aca="false">G384*J384</f>
        <v>0</v>
      </c>
      <c r="L384" s="167" t="n">
        <v>0</v>
      </c>
      <c r="M384" s="165" t="n">
        <f aca="false">G384*L384</f>
        <v>0</v>
      </c>
      <c r="N384" s="168" t="n">
        <v>21</v>
      </c>
      <c r="O384" s="169" t="n">
        <v>64</v>
      </c>
      <c r="P384" s="16" t="s">
        <v>120</v>
      </c>
    </row>
    <row r="385" s="16" customFormat="true" ht="13.5" hidden="false" customHeight="true" outlineLevel="0" collapsed="false">
      <c r="A385" s="163" t="s">
        <v>1164</v>
      </c>
      <c r="B385" s="163" t="s">
        <v>112</v>
      </c>
      <c r="C385" s="163" t="s">
        <v>367</v>
      </c>
      <c r="D385" s="16" t="s">
        <v>1165</v>
      </c>
      <c r="E385" s="164" t="s">
        <v>1166</v>
      </c>
      <c r="F385" s="163" t="s">
        <v>1061</v>
      </c>
      <c r="G385" s="165" t="n">
        <v>4</v>
      </c>
      <c r="H385" s="166"/>
      <c r="I385" s="166" t="n">
        <f aca="false">ROUND(G385*H385,2)</f>
        <v>0</v>
      </c>
      <c r="J385" s="167" t="n">
        <v>0</v>
      </c>
      <c r="K385" s="165" t="n">
        <f aca="false">G385*J385</f>
        <v>0</v>
      </c>
      <c r="L385" s="167" t="n">
        <v>0</v>
      </c>
      <c r="M385" s="165" t="n">
        <f aca="false">G385*L385</f>
        <v>0</v>
      </c>
      <c r="N385" s="168" t="n">
        <v>21</v>
      </c>
      <c r="O385" s="169" t="n">
        <v>64</v>
      </c>
      <c r="P385" s="16" t="s">
        <v>120</v>
      </c>
    </row>
    <row r="386" s="16" customFormat="true" ht="13.5" hidden="false" customHeight="true" outlineLevel="0" collapsed="false">
      <c r="A386" s="163" t="s">
        <v>1167</v>
      </c>
      <c r="B386" s="163" t="s">
        <v>112</v>
      </c>
      <c r="C386" s="163" t="s">
        <v>367</v>
      </c>
      <c r="D386" s="16" t="s">
        <v>1168</v>
      </c>
      <c r="E386" s="164" t="s">
        <v>1169</v>
      </c>
      <c r="F386" s="163" t="s">
        <v>1061</v>
      </c>
      <c r="G386" s="165" t="n">
        <v>2</v>
      </c>
      <c r="H386" s="166"/>
      <c r="I386" s="166" t="n">
        <f aca="false">ROUND(G386*H386,2)</f>
        <v>0</v>
      </c>
      <c r="J386" s="167" t="n">
        <v>0</v>
      </c>
      <c r="K386" s="165" t="n">
        <f aca="false">G386*J386</f>
        <v>0</v>
      </c>
      <c r="L386" s="167" t="n">
        <v>0</v>
      </c>
      <c r="M386" s="165" t="n">
        <f aca="false">G386*L386</f>
        <v>0</v>
      </c>
      <c r="N386" s="168" t="n">
        <v>21</v>
      </c>
      <c r="O386" s="169" t="n">
        <v>64</v>
      </c>
      <c r="P386" s="16" t="s">
        <v>120</v>
      </c>
    </row>
    <row r="387" s="16" customFormat="true" ht="13.5" hidden="false" customHeight="true" outlineLevel="0" collapsed="false">
      <c r="A387" s="163" t="s">
        <v>1170</v>
      </c>
      <c r="B387" s="163" t="s">
        <v>112</v>
      </c>
      <c r="C387" s="163" t="s">
        <v>367</v>
      </c>
      <c r="D387" s="16" t="s">
        <v>1171</v>
      </c>
      <c r="E387" s="164" t="s">
        <v>1172</v>
      </c>
      <c r="F387" s="163" t="s">
        <v>1061</v>
      </c>
      <c r="G387" s="165" t="n">
        <v>25</v>
      </c>
      <c r="H387" s="166"/>
      <c r="I387" s="166" t="n">
        <f aca="false">ROUND(G387*H387,2)</f>
        <v>0</v>
      </c>
      <c r="J387" s="167" t="n">
        <v>0</v>
      </c>
      <c r="K387" s="165" t="n">
        <f aca="false">G387*J387</f>
        <v>0</v>
      </c>
      <c r="L387" s="167" t="n">
        <v>0</v>
      </c>
      <c r="M387" s="165" t="n">
        <f aca="false">G387*L387</f>
        <v>0</v>
      </c>
      <c r="N387" s="168" t="n">
        <v>21</v>
      </c>
      <c r="O387" s="169" t="n">
        <v>64</v>
      </c>
      <c r="P387" s="16" t="s">
        <v>120</v>
      </c>
    </row>
    <row r="388" s="16" customFormat="true" ht="13.5" hidden="false" customHeight="true" outlineLevel="0" collapsed="false">
      <c r="A388" s="163" t="s">
        <v>1173</v>
      </c>
      <c r="B388" s="163" t="s">
        <v>112</v>
      </c>
      <c r="C388" s="163" t="s">
        <v>367</v>
      </c>
      <c r="D388" s="16" t="s">
        <v>1174</v>
      </c>
      <c r="E388" s="164" t="s">
        <v>1175</v>
      </c>
      <c r="F388" s="163" t="s">
        <v>1061</v>
      </c>
      <c r="G388" s="165" t="n">
        <v>1</v>
      </c>
      <c r="H388" s="166"/>
      <c r="I388" s="166" t="n">
        <f aca="false">ROUND(G388*H388,2)</f>
        <v>0</v>
      </c>
      <c r="J388" s="167" t="n">
        <v>0</v>
      </c>
      <c r="K388" s="165" t="n">
        <f aca="false">G388*J388</f>
        <v>0</v>
      </c>
      <c r="L388" s="167" t="n">
        <v>0</v>
      </c>
      <c r="M388" s="165" t="n">
        <f aca="false">G388*L388</f>
        <v>0</v>
      </c>
      <c r="N388" s="168" t="n">
        <v>21</v>
      </c>
      <c r="O388" s="169" t="n">
        <v>64</v>
      </c>
      <c r="P388" s="16" t="s">
        <v>120</v>
      </c>
    </row>
    <row r="389" s="16" customFormat="true" ht="13.5" hidden="false" customHeight="true" outlineLevel="0" collapsed="false">
      <c r="A389" s="170" t="s">
        <v>1176</v>
      </c>
      <c r="B389" s="170" t="s">
        <v>137</v>
      </c>
      <c r="C389" s="170" t="s">
        <v>138</v>
      </c>
      <c r="D389" s="171" t="s">
        <v>1177</v>
      </c>
      <c r="E389" s="172" t="s">
        <v>1178</v>
      </c>
      <c r="F389" s="170" t="s">
        <v>1061</v>
      </c>
      <c r="G389" s="173" t="n">
        <v>1</v>
      </c>
      <c r="H389" s="174"/>
      <c r="I389" s="174" t="n">
        <f aca="false">ROUND(G389*H389,2)</f>
        <v>0</v>
      </c>
      <c r="J389" s="175" t="n">
        <v>0</v>
      </c>
      <c r="K389" s="173" t="n">
        <f aca="false">G389*J389</f>
        <v>0</v>
      </c>
      <c r="L389" s="175" t="n">
        <v>0</v>
      </c>
      <c r="M389" s="173" t="n">
        <f aca="false">G389*L389</f>
        <v>0</v>
      </c>
      <c r="N389" s="176" t="n">
        <v>21</v>
      </c>
      <c r="O389" s="177" t="n">
        <v>64</v>
      </c>
      <c r="P389" s="171" t="s">
        <v>120</v>
      </c>
    </row>
    <row r="390" s="16" customFormat="true" ht="13.5" hidden="false" customHeight="true" outlineLevel="0" collapsed="false">
      <c r="A390" s="170" t="s">
        <v>1179</v>
      </c>
      <c r="B390" s="170" t="s">
        <v>137</v>
      </c>
      <c r="C390" s="170" t="s">
        <v>138</v>
      </c>
      <c r="D390" s="171" t="s">
        <v>1180</v>
      </c>
      <c r="E390" s="172" t="s">
        <v>1181</v>
      </c>
      <c r="F390" s="170" t="s">
        <v>1061</v>
      </c>
      <c r="G390" s="173" t="n">
        <v>1</v>
      </c>
      <c r="H390" s="174"/>
      <c r="I390" s="174" t="n">
        <f aca="false">ROUND(G390*H390,2)</f>
        <v>0</v>
      </c>
      <c r="J390" s="175" t="n">
        <v>0</v>
      </c>
      <c r="K390" s="173" t="n">
        <f aca="false">G390*J390</f>
        <v>0</v>
      </c>
      <c r="L390" s="175" t="n">
        <v>0</v>
      </c>
      <c r="M390" s="173" t="n">
        <f aca="false">G390*L390</f>
        <v>0</v>
      </c>
      <c r="N390" s="176" t="n">
        <v>21</v>
      </c>
      <c r="O390" s="177" t="n">
        <v>64</v>
      </c>
      <c r="P390" s="171" t="s">
        <v>120</v>
      </c>
    </row>
    <row r="391" s="16" customFormat="true" ht="13.5" hidden="false" customHeight="true" outlineLevel="0" collapsed="false">
      <c r="A391" s="163" t="s">
        <v>1182</v>
      </c>
      <c r="B391" s="163" t="s">
        <v>112</v>
      </c>
      <c r="C391" s="163" t="s">
        <v>367</v>
      </c>
      <c r="D391" s="16" t="s">
        <v>1183</v>
      </c>
      <c r="E391" s="164" t="s">
        <v>1184</v>
      </c>
      <c r="F391" s="163" t="s">
        <v>1061</v>
      </c>
      <c r="G391" s="165" t="n">
        <v>3</v>
      </c>
      <c r="H391" s="166"/>
      <c r="I391" s="166" t="n">
        <f aca="false">ROUND(G391*H391,2)</f>
        <v>0</v>
      </c>
      <c r="J391" s="167" t="n">
        <v>0</v>
      </c>
      <c r="K391" s="165" t="n">
        <f aca="false">G391*J391</f>
        <v>0</v>
      </c>
      <c r="L391" s="167" t="n">
        <v>0</v>
      </c>
      <c r="M391" s="165" t="n">
        <f aca="false">G391*L391</f>
        <v>0</v>
      </c>
      <c r="N391" s="168" t="n">
        <v>21</v>
      </c>
      <c r="O391" s="169" t="n">
        <v>64</v>
      </c>
      <c r="P391" s="16" t="s">
        <v>120</v>
      </c>
    </row>
    <row r="392" s="16" customFormat="true" ht="13.5" hidden="false" customHeight="true" outlineLevel="0" collapsed="false">
      <c r="A392" s="170" t="s">
        <v>1185</v>
      </c>
      <c r="B392" s="170" t="s">
        <v>137</v>
      </c>
      <c r="C392" s="170" t="s">
        <v>138</v>
      </c>
      <c r="D392" s="171" t="s">
        <v>1186</v>
      </c>
      <c r="E392" s="172" t="s">
        <v>1187</v>
      </c>
      <c r="F392" s="170" t="s">
        <v>1095</v>
      </c>
      <c r="G392" s="173" t="n">
        <v>3</v>
      </c>
      <c r="H392" s="174"/>
      <c r="I392" s="174" t="n">
        <f aca="false">ROUND(G392*H392,2)</f>
        <v>0</v>
      </c>
      <c r="J392" s="175" t="n">
        <v>0</v>
      </c>
      <c r="K392" s="173" t="n">
        <f aca="false">G392*J392</f>
        <v>0</v>
      </c>
      <c r="L392" s="175" t="n">
        <v>0</v>
      </c>
      <c r="M392" s="173" t="n">
        <f aca="false">G392*L392</f>
        <v>0</v>
      </c>
      <c r="N392" s="176" t="n">
        <v>21</v>
      </c>
      <c r="O392" s="177" t="n">
        <v>64</v>
      </c>
      <c r="P392" s="171" t="s">
        <v>120</v>
      </c>
    </row>
    <row r="393" s="16" customFormat="true" ht="13.5" hidden="false" customHeight="true" outlineLevel="0" collapsed="false">
      <c r="A393" s="170" t="s">
        <v>1188</v>
      </c>
      <c r="B393" s="170" t="s">
        <v>137</v>
      </c>
      <c r="C393" s="170" t="s">
        <v>138</v>
      </c>
      <c r="D393" s="171" t="s">
        <v>1189</v>
      </c>
      <c r="E393" s="172" t="s">
        <v>1190</v>
      </c>
      <c r="F393" s="170" t="s">
        <v>1095</v>
      </c>
      <c r="G393" s="173" t="n">
        <v>3</v>
      </c>
      <c r="H393" s="174"/>
      <c r="I393" s="174" t="n">
        <f aca="false">ROUND(G393*H393,2)</f>
        <v>0</v>
      </c>
      <c r="J393" s="175" t="n">
        <v>0</v>
      </c>
      <c r="K393" s="173" t="n">
        <f aca="false">G393*J393</f>
        <v>0</v>
      </c>
      <c r="L393" s="175" t="n">
        <v>0</v>
      </c>
      <c r="M393" s="173" t="n">
        <f aca="false">G393*L393</f>
        <v>0</v>
      </c>
      <c r="N393" s="176" t="n">
        <v>21</v>
      </c>
      <c r="O393" s="177" t="n">
        <v>64</v>
      </c>
      <c r="P393" s="171" t="s">
        <v>120</v>
      </c>
    </row>
    <row r="394" s="16" customFormat="true" ht="13.5" hidden="false" customHeight="true" outlineLevel="0" collapsed="false">
      <c r="A394" s="170" t="s">
        <v>1191</v>
      </c>
      <c r="B394" s="170" t="s">
        <v>137</v>
      </c>
      <c r="C394" s="170" t="s">
        <v>138</v>
      </c>
      <c r="D394" s="171" t="s">
        <v>1192</v>
      </c>
      <c r="E394" s="172" t="s">
        <v>1193</v>
      </c>
      <c r="F394" s="170" t="s">
        <v>1095</v>
      </c>
      <c r="G394" s="173" t="n">
        <v>3</v>
      </c>
      <c r="H394" s="174"/>
      <c r="I394" s="174" t="n">
        <f aca="false">ROUND(G394*H394,2)</f>
        <v>0</v>
      </c>
      <c r="J394" s="175" t="n">
        <v>0</v>
      </c>
      <c r="K394" s="173" t="n">
        <f aca="false">G394*J394</f>
        <v>0</v>
      </c>
      <c r="L394" s="175" t="n">
        <v>0</v>
      </c>
      <c r="M394" s="173" t="n">
        <f aca="false">G394*L394</f>
        <v>0</v>
      </c>
      <c r="N394" s="176" t="n">
        <v>21</v>
      </c>
      <c r="O394" s="177" t="n">
        <v>64</v>
      </c>
      <c r="P394" s="171" t="s">
        <v>120</v>
      </c>
    </row>
    <row r="395" s="16" customFormat="true" ht="13.5" hidden="false" customHeight="true" outlineLevel="0" collapsed="false">
      <c r="A395" s="163" t="s">
        <v>1194</v>
      </c>
      <c r="B395" s="163" t="s">
        <v>112</v>
      </c>
      <c r="C395" s="163" t="s">
        <v>367</v>
      </c>
      <c r="D395" s="16" t="s">
        <v>1195</v>
      </c>
      <c r="E395" s="164" t="s">
        <v>1196</v>
      </c>
      <c r="F395" s="163" t="s">
        <v>1061</v>
      </c>
      <c r="G395" s="165" t="n">
        <v>2</v>
      </c>
      <c r="H395" s="166"/>
      <c r="I395" s="166" t="n">
        <f aca="false">ROUND(G395*H395,2)</f>
        <v>0</v>
      </c>
      <c r="J395" s="167" t="n">
        <v>0</v>
      </c>
      <c r="K395" s="165" t="n">
        <f aca="false">G395*J395</f>
        <v>0</v>
      </c>
      <c r="L395" s="167" t="n">
        <v>0</v>
      </c>
      <c r="M395" s="165" t="n">
        <f aca="false">G395*L395</f>
        <v>0</v>
      </c>
      <c r="N395" s="168" t="n">
        <v>21</v>
      </c>
      <c r="O395" s="169" t="n">
        <v>64</v>
      </c>
      <c r="P395" s="16" t="s">
        <v>120</v>
      </c>
    </row>
    <row r="396" s="16" customFormat="true" ht="13.5" hidden="false" customHeight="true" outlineLevel="0" collapsed="false">
      <c r="A396" s="170" t="s">
        <v>1197</v>
      </c>
      <c r="B396" s="170" t="s">
        <v>137</v>
      </c>
      <c r="C396" s="170" t="s">
        <v>138</v>
      </c>
      <c r="D396" s="171" t="s">
        <v>1198</v>
      </c>
      <c r="E396" s="172" t="s">
        <v>1199</v>
      </c>
      <c r="F396" s="170" t="s">
        <v>1095</v>
      </c>
      <c r="G396" s="173" t="n">
        <v>2</v>
      </c>
      <c r="H396" s="174"/>
      <c r="I396" s="174" t="n">
        <f aca="false">ROUND(G396*H396,2)</f>
        <v>0</v>
      </c>
      <c r="J396" s="175" t="n">
        <v>0</v>
      </c>
      <c r="K396" s="173" t="n">
        <f aca="false">G396*J396</f>
        <v>0</v>
      </c>
      <c r="L396" s="175" t="n">
        <v>0</v>
      </c>
      <c r="M396" s="173" t="n">
        <f aca="false">G396*L396</f>
        <v>0</v>
      </c>
      <c r="N396" s="176" t="n">
        <v>21</v>
      </c>
      <c r="O396" s="177" t="n">
        <v>64</v>
      </c>
      <c r="P396" s="171" t="s">
        <v>120</v>
      </c>
    </row>
    <row r="397" s="16" customFormat="true" ht="13.5" hidden="false" customHeight="true" outlineLevel="0" collapsed="false">
      <c r="A397" s="170" t="s">
        <v>1200</v>
      </c>
      <c r="B397" s="170" t="s">
        <v>137</v>
      </c>
      <c r="C397" s="170" t="s">
        <v>138</v>
      </c>
      <c r="D397" s="171" t="s">
        <v>1201</v>
      </c>
      <c r="E397" s="172" t="s">
        <v>1202</v>
      </c>
      <c r="F397" s="170" t="s">
        <v>1095</v>
      </c>
      <c r="G397" s="173" t="n">
        <v>2</v>
      </c>
      <c r="H397" s="174"/>
      <c r="I397" s="174" t="n">
        <f aca="false">ROUND(G397*H397,2)</f>
        <v>0</v>
      </c>
      <c r="J397" s="175" t="n">
        <v>0</v>
      </c>
      <c r="K397" s="173" t="n">
        <f aca="false">G397*J397</f>
        <v>0</v>
      </c>
      <c r="L397" s="175" t="n">
        <v>0</v>
      </c>
      <c r="M397" s="173" t="n">
        <f aca="false">G397*L397</f>
        <v>0</v>
      </c>
      <c r="N397" s="176" t="n">
        <v>21</v>
      </c>
      <c r="O397" s="177" t="n">
        <v>64</v>
      </c>
      <c r="P397" s="171" t="s">
        <v>120</v>
      </c>
    </row>
    <row r="398" s="16" customFormat="true" ht="13.5" hidden="false" customHeight="true" outlineLevel="0" collapsed="false">
      <c r="A398" s="170" t="s">
        <v>1203</v>
      </c>
      <c r="B398" s="170" t="s">
        <v>137</v>
      </c>
      <c r="C398" s="170" t="s">
        <v>138</v>
      </c>
      <c r="D398" s="171" t="s">
        <v>1204</v>
      </c>
      <c r="E398" s="172" t="s">
        <v>1205</v>
      </c>
      <c r="F398" s="170" t="s">
        <v>1095</v>
      </c>
      <c r="G398" s="173" t="n">
        <v>2</v>
      </c>
      <c r="H398" s="174"/>
      <c r="I398" s="174" t="n">
        <f aca="false">ROUND(G398*H398,2)</f>
        <v>0</v>
      </c>
      <c r="J398" s="175" t="n">
        <v>0</v>
      </c>
      <c r="K398" s="173" t="n">
        <f aca="false">G398*J398</f>
        <v>0</v>
      </c>
      <c r="L398" s="175" t="n">
        <v>0</v>
      </c>
      <c r="M398" s="173" t="n">
        <f aca="false">G398*L398</f>
        <v>0</v>
      </c>
      <c r="N398" s="176" t="n">
        <v>21</v>
      </c>
      <c r="O398" s="177" t="n">
        <v>64</v>
      </c>
      <c r="P398" s="171" t="s">
        <v>120</v>
      </c>
    </row>
    <row r="399" s="16" customFormat="true" ht="13.5" hidden="false" customHeight="true" outlineLevel="0" collapsed="false">
      <c r="A399" s="170" t="s">
        <v>1206</v>
      </c>
      <c r="B399" s="170" t="s">
        <v>137</v>
      </c>
      <c r="C399" s="170" t="s">
        <v>138</v>
      </c>
      <c r="D399" s="171" t="s">
        <v>1207</v>
      </c>
      <c r="E399" s="172" t="s">
        <v>1208</v>
      </c>
      <c r="F399" s="170" t="s">
        <v>1095</v>
      </c>
      <c r="G399" s="173" t="n">
        <v>2</v>
      </c>
      <c r="H399" s="174"/>
      <c r="I399" s="174" t="n">
        <f aca="false">ROUND(G399*H399,2)</f>
        <v>0</v>
      </c>
      <c r="J399" s="175" t="n">
        <v>0</v>
      </c>
      <c r="K399" s="173" t="n">
        <f aca="false">G399*J399</f>
        <v>0</v>
      </c>
      <c r="L399" s="175" t="n">
        <v>0</v>
      </c>
      <c r="M399" s="173" t="n">
        <f aca="false">G399*L399</f>
        <v>0</v>
      </c>
      <c r="N399" s="176" t="n">
        <v>21</v>
      </c>
      <c r="O399" s="177" t="n">
        <v>64</v>
      </c>
      <c r="P399" s="171" t="s">
        <v>120</v>
      </c>
    </row>
    <row r="400" s="16" customFormat="true" ht="13.5" hidden="false" customHeight="true" outlineLevel="0" collapsed="false">
      <c r="A400" s="163" t="s">
        <v>1209</v>
      </c>
      <c r="B400" s="163" t="s">
        <v>112</v>
      </c>
      <c r="C400" s="163" t="s">
        <v>367</v>
      </c>
      <c r="D400" s="16" t="s">
        <v>1195</v>
      </c>
      <c r="E400" s="164" t="s">
        <v>1196</v>
      </c>
      <c r="F400" s="163" t="s">
        <v>1061</v>
      </c>
      <c r="G400" s="165" t="n">
        <v>4</v>
      </c>
      <c r="H400" s="166"/>
      <c r="I400" s="166" t="n">
        <f aca="false">ROUND(G400*H400,2)</f>
        <v>0</v>
      </c>
      <c r="J400" s="167" t="n">
        <v>0</v>
      </c>
      <c r="K400" s="165" t="n">
        <f aca="false">G400*J400</f>
        <v>0</v>
      </c>
      <c r="L400" s="167" t="n">
        <v>0</v>
      </c>
      <c r="M400" s="165" t="n">
        <f aca="false">G400*L400</f>
        <v>0</v>
      </c>
      <c r="N400" s="168" t="n">
        <v>21</v>
      </c>
      <c r="O400" s="169" t="n">
        <v>64</v>
      </c>
      <c r="P400" s="16" t="s">
        <v>120</v>
      </c>
    </row>
    <row r="401" s="16" customFormat="true" ht="13.5" hidden="false" customHeight="true" outlineLevel="0" collapsed="false">
      <c r="A401" s="170" t="s">
        <v>1210</v>
      </c>
      <c r="B401" s="170" t="s">
        <v>137</v>
      </c>
      <c r="C401" s="170" t="s">
        <v>138</v>
      </c>
      <c r="D401" s="171" t="s">
        <v>1211</v>
      </c>
      <c r="E401" s="172" t="s">
        <v>1212</v>
      </c>
      <c r="F401" s="170" t="s">
        <v>1095</v>
      </c>
      <c r="G401" s="173" t="n">
        <v>4</v>
      </c>
      <c r="H401" s="174"/>
      <c r="I401" s="174" t="n">
        <f aca="false">ROUND(G401*H401,2)</f>
        <v>0</v>
      </c>
      <c r="J401" s="175" t="n">
        <v>0</v>
      </c>
      <c r="K401" s="173" t="n">
        <f aca="false">G401*J401</f>
        <v>0</v>
      </c>
      <c r="L401" s="175" t="n">
        <v>0</v>
      </c>
      <c r="M401" s="173" t="n">
        <f aca="false">G401*L401</f>
        <v>0</v>
      </c>
      <c r="N401" s="176" t="n">
        <v>21</v>
      </c>
      <c r="O401" s="177" t="n">
        <v>64</v>
      </c>
      <c r="P401" s="171" t="s">
        <v>120</v>
      </c>
    </row>
    <row r="402" s="16" customFormat="true" ht="13.5" hidden="false" customHeight="true" outlineLevel="0" collapsed="false">
      <c r="A402" s="170" t="s">
        <v>1213</v>
      </c>
      <c r="B402" s="170" t="s">
        <v>137</v>
      </c>
      <c r="C402" s="170" t="s">
        <v>138</v>
      </c>
      <c r="D402" s="171" t="s">
        <v>1201</v>
      </c>
      <c r="E402" s="172" t="s">
        <v>1202</v>
      </c>
      <c r="F402" s="170" t="s">
        <v>1095</v>
      </c>
      <c r="G402" s="173" t="n">
        <v>4</v>
      </c>
      <c r="H402" s="174"/>
      <c r="I402" s="174" t="n">
        <f aca="false">ROUND(G402*H402,2)</f>
        <v>0</v>
      </c>
      <c r="J402" s="175" t="n">
        <v>0</v>
      </c>
      <c r="K402" s="173" t="n">
        <f aca="false">G402*J402</f>
        <v>0</v>
      </c>
      <c r="L402" s="175" t="n">
        <v>0</v>
      </c>
      <c r="M402" s="173" t="n">
        <f aca="false">G402*L402</f>
        <v>0</v>
      </c>
      <c r="N402" s="176" t="n">
        <v>21</v>
      </c>
      <c r="O402" s="177" t="n">
        <v>64</v>
      </c>
      <c r="P402" s="171" t="s">
        <v>120</v>
      </c>
    </row>
    <row r="403" s="16" customFormat="true" ht="13.5" hidden="false" customHeight="true" outlineLevel="0" collapsed="false">
      <c r="A403" s="170" t="s">
        <v>1214</v>
      </c>
      <c r="B403" s="170" t="s">
        <v>137</v>
      </c>
      <c r="C403" s="170" t="s">
        <v>138</v>
      </c>
      <c r="D403" s="171" t="s">
        <v>1215</v>
      </c>
      <c r="E403" s="172" t="s">
        <v>1216</v>
      </c>
      <c r="F403" s="170" t="s">
        <v>1095</v>
      </c>
      <c r="G403" s="173" t="n">
        <v>4</v>
      </c>
      <c r="H403" s="174"/>
      <c r="I403" s="174" t="n">
        <f aca="false">ROUND(G403*H403,2)</f>
        <v>0</v>
      </c>
      <c r="J403" s="175" t="n">
        <v>0</v>
      </c>
      <c r="K403" s="173" t="n">
        <f aca="false">G403*J403</f>
        <v>0</v>
      </c>
      <c r="L403" s="175" t="n">
        <v>0</v>
      </c>
      <c r="M403" s="173" t="n">
        <f aca="false">G403*L403</f>
        <v>0</v>
      </c>
      <c r="N403" s="176" t="n">
        <v>21</v>
      </c>
      <c r="O403" s="177" t="n">
        <v>64</v>
      </c>
      <c r="P403" s="171" t="s">
        <v>120</v>
      </c>
    </row>
    <row r="404" s="16" customFormat="true" ht="13.5" hidden="false" customHeight="true" outlineLevel="0" collapsed="false">
      <c r="A404" s="170" t="s">
        <v>1217</v>
      </c>
      <c r="B404" s="170" t="s">
        <v>137</v>
      </c>
      <c r="C404" s="170" t="s">
        <v>138</v>
      </c>
      <c r="D404" s="171" t="s">
        <v>1218</v>
      </c>
      <c r="E404" s="172" t="s">
        <v>1219</v>
      </c>
      <c r="F404" s="170" t="s">
        <v>1095</v>
      </c>
      <c r="G404" s="173" t="n">
        <v>4</v>
      </c>
      <c r="H404" s="174"/>
      <c r="I404" s="174" t="n">
        <f aca="false">ROUND(G404*H404,2)</f>
        <v>0</v>
      </c>
      <c r="J404" s="175" t="n">
        <v>0</v>
      </c>
      <c r="K404" s="173" t="n">
        <f aca="false">G404*J404</f>
        <v>0</v>
      </c>
      <c r="L404" s="175" t="n">
        <v>0</v>
      </c>
      <c r="M404" s="173" t="n">
        <f aca="false">G404*L404</f>
        <v>0</v>
      </c>
      <c r="N404" s="176" t="n">
        <v>21</v>
      </c>
      <c r="O404" s="177" t="n">
        <v>64</v>
      </c>
      <c r="P404" s="171" t="s">
        <v>120</v>
      </c>
    </row>
    <row r="405" s="16" customFormat="true" ht="13.5" hidden="false" customHeight="true" outlineLevel="0" collapsed="false">
      <c r="A405" s="163" t="s">
        <v>1220</v>
      </c>
      <c r="B405" s="163" t="s">
        <v>112</v>
      </c>
      <c r="C405" s="163" t="s">
        <v>367</v>
      </c>
      <c r="D405" s="16" t="s">
        <v>1221</v>
      </c>
      <c r="E405" s="164" t="s">
        <v>1222</v>
      </c>
      <c r="F405" s="163" t="s">
        <v>1061</v>
      </c>
      <c r="G405" s="165" t="n">
        <v>8</v>
      </c>
      <c r="H405" s="166"/>
      <c r="I405" s="166" t="n">
        <f aca="false">ROUND(G405*H405,2)</f>
        <v>0</v>
      </c>
      <c r="J405" s="167" t="n">
        <v>0</v>
      </c>
      <c r="K405" s="165" t="n">
        <f aca="false">G405*J405</f>
        <v>0</v>
      </c>
      <c r="L405" s="167" t="n">
        <v>0</v>
      </c>
      <c r="M405" s="165" t="n">
        <f aca="false">G405*L405</f>
        <v>0</v>
      </c>
      <c r="N405" s="168" t="n">
        <v>21</v>
      </c>
      <c r="O405" s="169" t="n">
        <v>64</v>
      </c>
      <c r="P405" s="16" t="s">
        <v>120</v>
      </c>
    </row>
    <row r="406" s="16" customFormat="true" ht="13.5" hidden="false" customHeight="true" outlineLevel="0" collapsed="false">
      <c r="A406" s="170" t="s">
        <v>1223</v>
      </c>
      <c r="B406" s="170" t="s">
        <v>137</v>
      </c>
      <c r="C406" s="170" t="s">
        <v>138</v>
      </c>
      <c r="D406" s="171" t="s">
        <v>1224</v>
      </c>
      <c r="E406" s="172" t="s">
        <v>1225</v>
      </c>
      <c r="F406" s="170" t="s">
        <v>1095</v>
      </c>
      <c r="G406" s="173" t="n">
        <v>8</v>
      </c>
      <c r="H406" s="174"/>
      <c r="I406" s="174" t="n">
        <f aca="false">ROUND(G406*H406,2)</f>
        <v>0</v>
      </c>
      <c r="J406" s="175" t="n">
        <v>0</v>
      </c>
      <c r="K406" s="173" t="n">
        <f aca="false">G406*J406</f>
        <v>0</v>
      </c>
      <c r="L406" s="175" t="n">
        <v>0</v>
      </c>
      <c r="M406" s="173" t="n">
        <f aca="false">G406*L406</f>
        <v>0</v>
      </c>
      <c r="N406" s="176" t="n">
        <v>21</v>
      </c>
      <c r="O406" s="177" t="n">
        <v>64</v>
      </c>
      <c r="P406" s="171" t="s">
        <v>120</v>
      </c>
    </row>
    <row r="407" s="16" customFormat="true" ht="13.5" hidden="false" customHeight="true" outlineLevel="0" collapsed="false">
      <c r="A407" s="170" t="s">
        <v>1226</v>
      </c>
      <c r="B407" s="170" t="s">
        <v>137</v>
      </c>
      <c r="C407" s="170" t="s">
        <v>138</v>
      </c>
      <c r="D407" s="171" t="s">
        <v>1227</v>
      </c>
      <c r="E407" s="172" t="s">
        <v>1228</v>
      </c>
      <c r="F407" s="170" t="s">
        <v>1095</v>
      </c>
      <c r="G407" s="173" t="n">
        <v>8</v>
      </c>
      <c r="H407" s="174"/>
      <c r="I407" s="174" t="n">
        <f aca="false">ROUND(G407*H407,2)</f>
        <v>0</v>
      </c>
      <c r="J407" s="175" t="n">
        <v>0</v>
      </c>
      <c r="K407" s="173" t="n">
        <f aca="false">G407*J407</f>
        <v>0</v>
      </c>
      <c r="L407" s="175" t="n">
        <v>0</v>
      </c>
      <c r="M407" s="173" t="n">
        <f aca="false">G407*L407</f>
        <v>0</v>
      </c>
      <c r="N407" s="176" t="n">
        <v>21</v>
      </c>
      <c r="O407" s="177" t="n">
        <v>64</v>
      </c>
      <c r="P407" s="171" t="s">
        <v>120</v>
      </c>
    </row>
    <row r="408" s="16" customFormat="true" ht="13.5" hidden="false" customHeight="true" outlineLevel="0" collapsed="false">
      <c r="A408" s="170" t="s">
        <v>1229</v>
      </c>
      <c r="B408" s="170" t="s">
        <v>137</v>
      </c>
      <c r="C408" s="170" t="s">
        <v>138</v>
      </c>
      <c r="D408" s="171" t="s">
        <v>1201</v>
      </c>
      <c r="E408" s="172" t="s">
        <v>1202</v>
      </c>
      <c r="F408" s="170" t="s">
        <v>1095</v>
      </c>
      <c r="G408" s="173" t="n">
        <v>8</v>
      </c>
      <c r="H408" s="174"/>
      <c r="I408" s="174" t="n">
        <f aca="false">ROUND(G408*H408,2)</f>
        <v>0</v>
      </c>
      <c r="J408" s="175" t="n">
        <v>0</v>
      </c>
      <c r="K408" s="173" t="n">
        <f aca="false">G408*J408</f>
        <v>0</v>
      </c>
      <c r="L408" s="175" t="n">
        <v>0</v>
      </c>
      <c r="M408" s="173" t="n">
        <f aca="false">G408*L408</f>
        <v>0</v>
      </c>
      <c r="N408" s="176" t="n">
        <v>21</v>
      </c>
      <c r="O408" s="177" t="n">
        <v>64</v>
      </c>
      <c r="P408" s="171" t="s">
        <v>120</v>
      </c>
    </row>
    <row r="409" s="16" customFormat="true" ht="13.5" hidden="false" customHeight="true" outlineLevel="0" collapsed="false">
      <c r="A409" s="163" t="s">
        <v>1230</v>
      </c>
      <c r="B409" s="163" t="s">
        <v>112</v>
      </c>
      <c r="C409" s="163" t="s">
        <v>367</v>
      </c>
      <c r="D409" s="16" t="s">
        <v>1231</v>
      </c>
      <c r="E409" s="164" t="s">
        <v>1232</v>
      </c>
      <c r="F409" s="163" t="s">
        <v>1061</v>
      </c>
      <c r="G409" s="165" t="n">
        <v>2</v>
      </c>
      <c r="H409" s="166"/>
      <c r="I409" s="166" t="n">
        <f aca="false">ROUND(G409*H409,2)</f>
        <v>0</v>
      </c>
      <c r="J409" s="167" t="n">
        <v>0</v>
      </c>
      <c r="K409" s="165" t="n">
        <f aca="false">G409*J409</f>
        <v>0</v>
      </c>
      <c r="L409" s="167" t="n">
        <v>0</v>
      </c>
      <c r="M409" s="165" t="n">
        <f aca="false">G409*L409</f>
        <v>0</v>
      </c>
      <c r="N409" s="168" t="n">
        <v>21</v>
      </c>
      <c r="O409" s="169" t="n">
        <v>64</v>
      </c>
      <c r="P409" s="16" t="s">
        <v>120</v>
      </c>
    </row>
    <row r="410" s="16" customFormat="true" ht="13.5" hidden="false" customHeight="true" outlineLevel="0" collapsed="false">
      <c r="A410" s="170" t="s">
        <v>1233</v>
      </c>
      <c r="B410" s="170" t="s">
        <v>137</v>
      </c>
      <c r="C410" s="170" t="s">
        <v>138</v>
      </c>
      <c r="D410" s="171" t="s">
        <v>1234</v>
      </c>
      <c r="E410" s="172" t="s">
        <v>1235</v>
      </c>
      <c r="F410" s="170" t="s">
        <v>1095</v>
      </c>
      <c r="G410" s="173" t="n">
        <v>2</v>
      </c>
      <c r="H410" s="174"/>
      <c r="I410" s="174" t="n">
        <f aca="false">ROUND(G410*H410,2)</f>
        <v>0</v>
      </c>
      <c r="J410" s="175" t="n">
        <v>0</v>
      </c>
      <c r="K410" s="173" t="n">
        <f aca="false">G410*J410</f>
        <v>0</v>
      </c>
      <c r="L410" s="175" t="n">
        <v>0</v>
      </c>
      <c r="M410" s="173" t="n">
        <f aca="false">G410*L410</f>
        <v>0</v>
      </c>
      <c r="N410" s="176" t="n">
        <v>21</v>
      </c>
      <c r="O410" s="177" t="n">
        <v>64</v>
      </c>
      <c r="P410" s="171" t="s">
        <v>120</v>
      </c>
    </row>
    <row r="411" s="16" customFormat="true" ht="13.5" hidden="false" customHeight="true" outlineLevel="0" collapsed="false">
      <c r="A411" s="170" t="s">
        <v>1236</v>
      </c>
      <c r="B411" s="170" t="s">
        <v>137</v>
      </c>
      <c r="C411" s="170" t="s">
        <v>138</v>
      </c>
      <c r="D411" s="171" t="s">
        <v>1237</v>
      </c>
      <c r="E411" s="172" t="s">
        <v>1238</v>
      </c>
      <c r="F411" s="170" t="s">
        <v>1095</v>
      </c>
      <c r="G411" s="173" t="n">
        <v>2</v>
      </c>
      <c r="H411" s="174"/>
      <c r="I411" s="174" t="n">
        <f aca="false">ROUND(G411*H411,2)</f>
        <v>0</v>
      </c>
      <c r="J411" s="175" t="n">
        <v>0</v>
      </c>
      <c r="K411" s="173" t="n">
        <f aca="false">G411*J411</f>
        <v>0</v>
      </c>
      <c r="L411" s="175" t="n">
        <v>0</v>
      </c>
      <c r="M411" s="173" t="n">
        <f aca="false">G411*L411</f>
        <v>0</v>
      </c>
      <c r="N411" s="176" t="n">
        <v>21</v>
      </c>
      <c r="O411" s="177" t="n">
        <v>64</v>
      </c>
      <c r="P411" s="171" t="s">
        <v>120</v>
      </c>
    </row>
    <row r="412" s="16" customFormat="true" ht="13.5" hidden="false" customHeight="true" outlineLevel="0" collapsed="false">
      <c r="A412" s="170" t="s">
        <v>1239</v>
      </c>
      <c r="B412" s="170" t="s">
        <v>137</v>
      </c>
      <c r="C412" s="170" t="s">
        <v>138</v>
      </c>
      <c r="D412" s="171" t="s">
        <v>1240</v>
      </c>
      <c r="E412" s="172" t="s">
        <v>1241</v>
      </c>
      <c r="F412" s="170" t="s">
        <v>1095</v>
      </c>
      <c r="G412" s="173" t="n">
        <v>2</v>
      </c>
      <c r="H412" s="174"/>
      <c r="I412" s="174" t="n">
        <f aca="false">ROUND(G412*H412,2)</f>
        <v>0</v>
      </c>
      <c r="J412" s="175" t="n">
        <v>0</v>
      </c>
      <c r="K412" s="173" t="n">
        <f aca="false">G412*J412</f>
        <v>0</v>
      </c>
      <c r="L412" s="175" t="n">
        <v>0</v>
      </c>
      <c r="M412" s="173" t="n">
        <f aca="false">G412*L412</f>
        <v>0</v>
      </c>
      <c r="N412" s="176" t="n">
        <v>21</v>
      </c>
      <c r="O412" s="177" t="n">
        <v>64</v>
      </c>
      <c r="P412" s="171" t="s">
        <v>120</v>
      </c>
    </row>
    <row r="413" s="16" customFormat="true" ht="13.5" hidden="false" customHeight="true" outlineLevel="0" collapsed="false">
      <c r="A413" s="163" t="s">
        <v>1242</v>
      </c>
      <c r="B413" s="163" t="s">
        <v>112</v>
      </c>
      <c r="C413" s="163" t="s">
        <v>367</v>
      </c>
      <c r="D413" s="16" t="s">
        <v>1243</v>
      </c>
      <c r="E413" s="164" t="s">
        <v>1244</v>
      </c>
      <c r="F413" s="163" t="s">
        <v>1061</v>
      </c>
      <c r="G413" s="165" t="n">
        <v>2</v>
      </c>
      <c r="H413" s="166"/>
      <c r="I413" s="166" t="n">
        <f aca="false">ROUND(G413*H413,2)</f>
        <v>0</v>
      </c>
      <c r="J413" s="167" t="n">
        <v>0</v>
      </c>
      <c r="K413" s="165" t="n">
        <f aca="false">G413*J413</f>
        <v>0</v>
      </c>
      <c r="L413" s="167" t="n">
        <v>0</v>
      </c>
      <c r="M413" s="165" t="n">
        <f aca="false">G413*L413</f>
        <v>0</v>
      </c>
      <c r="N413" s="168" t="n">
        <v>21</v>
      </c>
      <c r="O413" s="169" t="n">
        <v>64</v>
      </c>
      <c r="P413" s="16" t="s">
        <v>120</v>
      </c>
    </row>
    <row r="414" s="16" customFormat="true" ht="13.5" hidden="false" customHeight="true" outlineLevel="0" collapsed="false">
      <c r="A414" s="170" t="s">
        <v>1245</v>
      </c>
      <c r="B414" s="170" t="s">
        <v>137</v>
      </c>
      <c r="C414" s="170" t="s">
        <v>138</v>
      </c>
      <c r="D414" s="171" t="s">
        <v>1246</v>
      </c>
      <c r="E414" s="172" t="s">
        <v>1247</v>
      </c>
      <c r="F414" s="170" t="s">
        <v>1095</v>
      </c>
      <c r="G414" s="173" t="n">
        <v>2</v>
      </c>
      <c r="H414" s="174"/>
      <c r="I414" s="174" t="n">
        <f aca="false">ROUND(G414*H414,2)</f>
        <v>0</v>
      </c>
      <c r="J414" s="175" t="n">
        <v>0</v>
      </c>
      <c r="K414" s="173" t="n">
        <f aca="false">G414*J414</f>
        <v>0</v>
      </c>
      <c r="L414" s="175" t="n">
        <v>0</v>
      </c>
      <c r="M414" s="173" t="n">
        <f aca="false">G414*L414</f>
        <v>0</v>
      </c>
      <c r="N414" s="176" t="n">
        <v>21</v>
      </c>
      <c r="O414" s="177" t="n">
        <v>64</v>
      </c>
      <c r="P414" s="171" t="s">
        <v>120</v>
      </c>
    </row>
    <row r="415" s="16" customFormat="true" ht="13.5" hidden="false" customHeight="true" outlineLevel="0" collapsed="false">
      <c r="A415" s="170" t="s">
        <v>1248</v>
      </c>
      <c r="B415" s="170" t="s">
        <v>137</v>
      </c>
      <c r="C415" s="170" t="s">
        <v>138</v>
      </c>
      <c r="D415" s="171" t="s">
        <v>1249</v>
      </c>
      <c r="E415" s="172" t="s">
        <v>1250</v>
      </c>
      <c r="F415" s="170" t="s">
        <v>1095</v>
      </c>
      <c r="G415" s="173" t="n">
        <v>2</v>
      </c>
      <c r="H415" s="174"/>
      <c r="I415" s="174" t="n">
        <f aca="false">ROUND(G415*H415,2)</f>
        <v>0</v>
      </c>
      <c r="J415" s="175" t="n">
        <v>0</v>
      </c>
      <c r="K415" s="173" t="n">
        <f aca="false">G415*J415</f>
        <v>0</v>
      </c>
      <c r="L415" s="175" t="n">
        <v>0</v>
      </c>
      <c r="M415" s="173" t="n">
        <f aca="false">G415*L415</f>
        <v>0</v>
      </c>
      <c r="N415" s="176" t="n">
        <v>21</v>
      </c>
      <c r="O415" s="177" t="n">
        <v>64</v>
      </c>
      <c r="P415" s="171" t="s">
        <v>120</v>
      </c>
    </row>
    <row r="416" s="16" customFormat="true" ht="13.5" hidden="false" customHeight="true" outlineLevel="0" collapsed="false">
      <c r="A416" s="170" t="s">
        <v>1251</v>
      </c>
      <c r="B416" s="170" t="s">
        <v>137</v>
      </c>
      <c r="C416" s="170" t="s">
        <v>138</v>
      </c>
      <c r="D416" s="171" t="s">
        <v>1201</v>
      </c>
      <c r="E416" s="172" t="s">
        <v>1202</v>
      </c>
      <c r="F416" s="170" t="s">
        <v>1095</v>
      </c>
      <c r="G416" s="173" t="n">
        <v>2</v>
      </c>
      <c r="H416" s="174"/>
      <c r="I416" s="174" t="n">
        <f aca="false">ROUND(G416*H416,2)</f>
        <v>0</v>
      </c>
      <c r="J416" s="175" t="n">
        <v>0</v>
      </c>
      <c r="K416" s="173" t="n">
        <f aca="false">G416*J416</f>
        <v>0</v>
      </c>
      <c r="L416" s="175" t="n">
        <v>0</v>
      </c>
      <c r="M416" s="173" t="n">
        <f aca="false">G416*L416</f>
        <v>0</v>
      </c>
      <c r="N416" s="176" t="n">
        <v>21</v>
      </c>
      <c r="O416" s="177" t="n">
        <v>64</v>
      </c>
      <c r="P416" s="171" t="s">
        <v>120</v>
      </c>
    </row>
    <row r="417" s="16" customFormat="true" ht="13.5" hidden="false" customHeight="true" outlineLevel="0" collapsed="false">
      <c r="A417" s="163" t="s">
        <v>1252</v>
      </c>
      <c r="B417" s="163" t="s">
        <v>112</v>
      </c>
      <c r="C417" s="163" t="s">
        <v>367</v>
      </c>
      <c r="D417" s="16" t="s">
        <v>1253</v>
      </c>
      <c r="E417" s="164" t="s">
        <v>1254</v>
      </c>
      <c r="F417" s="163" t="s">
        <v>1061</v>
      </c>
      <c r="G417" s="165" t="n">
        <v>6</v>
      </c>
      <c r="H417" s="166"/>
      <c r="I417" s="166" t="n">
        <f aca="false">ROUND(G417*H417,2)</f>
        <v>0</v>
      </c>
      <c r="J417" s="167" t="n">
        <v>0</v>
      </c>
      <c r="K417" s="165" t="n">
        <f aca="false">G417*J417</f>
        <v>0</v>
      </c>
      <c r="L417" s="167" t="n">
        <v>0</v>
      </c>
      <c r="M417" s="165" t="n">
        <f aca="false">G417*L417</f>
        <v>0</v>
      </c>
      <c r="N417" s="168" t="n">
        <v>21</v>
      </c>
      <c r="O417" s="169" t="n">
        <v>64</v>
      </c>
      <c r="P417" s="16" t="s">
        <v>120</v>
      </c>
    </row>
    <row r="418" s="16" customFormat="true" ht="13.5" hidden="false" customHeight="true" outlineLevel="0" collapsed="false">
      <c r="A418" s="170" t="s">
        <v>1255</v>
      </c>
      <c r="B418" s="170" t="s">
        <v>137</v>
      </c>
      <c r="C418" s="170" t="s">
        <v>138</v>
      </c>
      <c r="D418" s="171" t="s">
        <v>1256</v>
      </c>
      <c r="E418" s="172" t="s">
        <v>1257</v>
      </c>
      <c r="F418" s="170" t="s">
        <v>1095</v>
      </c>
      <c r="G418" s="173" t="n">
        <v>6</v>
      </c>
      <c r="H418" s="174"/>
      <c r="I418" s="174" t="n">
        <f aca="false">ROUND(G418*H418,2)</f>
        <v>0</v>
      </c>
      <c r="J418" s="175" t="n">
        <v>0</v>
      </c>
      <c r="K418" s="173" t="n">
        <f aca="false">G418*J418</f>
        <v>0</v>
      </c>
      <c r="L418" s="175" t="n">
        <v>0</v>
      </c>
      <c r="M418" s="173" t="n">
        <f aca="false">G418*L418</f>
        <v>0</v>
      </c>
      <c r="N418" s="176" t="n">
        <v>21</v>
      </c>
      <c r="O418" s="177" t="n">
        <v>64</v>
      </c>
      <c r="P418" s="171" t="s">
        <v>120</v>
      </c>
    </row>
    <row r="419" s="16" customFormat="true" ht="13.5" hidden="false" customHeight="true" outlineLevel="0" collapsed="false">
      <c r="A419" s="163" t="s">
        <v>1258</v>
      </c>
      <c r="B419" s="163" t="s">
        <v>112</v>
      </c>
      <c r="C419" s="163" t="s">
        <v>367</v>
      </c>
      <c r="D419" s="16" t="s">
        <v>1259</v>
      </c>
      <c r="E419" s="164" t="s">
        <v>1260</v>
      </c>
      <c r="F419" s="163" t="s">
        <v>1061</v>
      </c>
      <c r="G419" s="165" t="n">
        <v>45</v>
      </c>
      <c r="H419" s="166"/>
      <c r="I419" s="166" t="n">
        <f aca="false">ROUND(G419*H419,2)</f>
        <v>0</v>
      </c>
      <c r="J419" s="167" t="n">
        <v>0</v>
      </c>
      <c r="K419" s="165" t="n">
        <f aca="false">G419*J419</f>
        <v>0</v>
      </c>
      <c r="L419" s="167" t="n">
        <v>0</v>
      </c>
      <c r="M419" s="165" t="n">
        <f aca="false">G419*L419</f>
        <v>0</v>
      </c>
      <c r="N419" s="168" t="n">
        <v>21</v>
      </c>
      <c r="O419" s="169" t="n">
        <v>64</v>
      </c>
      <c r="P419" s="16" t="s">
        <v>120</v>
      </c>
    </row>
    <row r="420" s="16" customFormat="true" ht="13.5" hidden="false" customHeight="true" outlineLevel="0" collapsed="false">
      <c r="A420" s="170" t="s">
        <v>1261</v>
      </c>
      <c r="B420" s="170" t="s">
        <v>137</v>
      </c>
      <c r="C420" s="170" t="s">
        <v>138</v>
      </c>
      <c r="D420" s="171" t="s">
        <v>1201</v>
      </c>
      <c r="E420" s="172" t="s">
        <v>1202</v>
      </c>
      <c r="F420" s="170" t="s">
        <v>1095</v>
      </c>
      <c r="G420" s="173" t="n">
        <v>45</v>
      </c>
      <c r="H420" s="174"/>
      <c r="I420" s="174" t="n">
        <f aca="false">ROUND(G420*H420,2)</f>
        <v>0</v>
      </c>
      <c r="J420" s="175" t="n">
        <v>0</v>
      </c>
      <c r="K420" s="173" t="n">
        <f aca="false">G420*J420</f>
        <v>0</v>
      </c>
      <c r="L420" s="175" t="n">
        <v>0</v>
      </c>
      <c r="M420" s="173" t="n">
        <f aca="false">G420*L420</f>
        <v>0</v>
      </c>
      <c r="N420" s="176" t="n">
        <v>21</v>
      </c>
      <c r="O420" s="177" t="n">
        <v>64</v>
      </c>
      <c r="P420" s="171" t="s">
        <v>120</v>
      </c>
    </row>
    <row r="421" s="16" customFormat="true" ht="13.5" hidden="false" customHeight="true" outlineLevel="0" collapsed="false">
      <c r="A421" s="170" t="s">
        <v>1262</v>
      </c>
      <c r="B421" s="170" t="s">
        <v>137</v>
      </c>
      <c r="C421" s="170" t="s">
        <v>138</v>
      </c>
      <c r="D421" s="171" t="s">
        <v>1263</v>
      </c>
      <c r="E421" s="172" t="s">
        <v>1264</v>
      </c>
      <c r="F421" s="170" t="s">
        <v>1095</v>
      </c>
      <c r="G421" s="173" t="n">
        <v>45</v>
      </c>
      <c r="H421" s="174"/>
      <c r="I421" s="174" t="n">
        <f aca="false">ROUND(G421*H421,2)</f>
        <v>0</v>
      </c>
      <c r="J421" s="175" t="n">
        <v>0</v>
      </c>
      <c r="K421" s="173" t="n">
        <f aca="false">G421*J421</f>
        <v>0</v>
      </c>
      <c r="L421" s="175" t="n">
        <v>0</v>
      </c>
      <c r="M421" s="173" t="n">
        <f aca="false">G421*L421</f>
        <v>0</v>
      </c>
      <c r="N421" s="176" t="n">
        <v>21</v>
      </c>
      <c r="O421" s="177" t="n">
        <v>64</v>
      </c>
      <c r="P421" s="171" t="s">
        <v>120</v>
      </c>
    </row>
    <row r="422" s="16" customFormat="true" ht="13.5" hidden="false" customHeight="true" outlineLevel="0" collapsed="false">
      <c r="A422" s="163" t="s">
        <v>1265</v>
      </c>
      <c r="B422" s="163" t="s">
        <v>112</v>
      </c>
      <c r="C422" s="163" t="s">
        <v>367</v>
      </c>
      <c r="D422" s="16" t="s">
        <v>1266</v>
      </c>
      <c r="E422" s="164" t="s">
        <v>1267</v>
      </c>
      <c r="F422" s="163" t="s">
        <v>1061</v>
      </c>
      <c r="G422" s="165" t="n">
        <v>5</v>
      </c>
      <c r="H422" s="166"/>
      <c r="I422" s="166" t="n">
        <f aca="false">ROUND(G422*H422,2)</f>
        <v>0</v>
      </c>
      <c r="J422" s="167" t="n">
        <v>0</v>
      </c>
      <c r="K422" s="165" t="n">
        <f aca="false">G422*J422</f>
        <v>0</v>
      </c>
      <c r="L422" s="167" t="n">
        <v>0</v>
      </c>
      <c r="M422" s="165" t="n">
        <f aca="false">G422*L422</f>
        <v>0</v>
      </c>
      <c r="N422" s="168" t="n">
        <v>21</v>
      </c>
      <c r="O422" s="169" t="n">
        <v>64</v>
      </c>
      <c r="P422" s="16" t="s">
        <v>120</v>
      </c>
    </row>
    <row r="423" s="16" customFormat="true" ht="13.5" hidden="false" customHeight="true" outlineLevel="0" collapsed="false">
      <c r="A423" s="170" t="s">
        <v>1268</v>
      </c>
      <c r="B423" s="170" t="s">
        <v>137</v>
      </c>
      <c r="C423" s="170" t="s">
        <v>138</v>
      </c>
      <c r="D423" s="171" t="s">
        <v>1269</v>
      </c>
      <c r="E423" s="172" t="s">
        <v>1270</v>
      </c>
      <c r="F423" s="170" t="s">
        <v>1095</v>
      </c>
      <c r="G423" s="173" t="n">
        <v>10</v>
      </c>
      <c r="H423" s="174"/>
      <c r="I423" s="174" t="n">
        <f aca="false">ROUND(G423*H423,2)</f>
        <v>0</v>
      </c>
      <c r="J423" s="175" t="n">
        <v>0</v>
      </c>
      <c r="K423" s="173" t="n">
        <f aca="false">G423*J423</f>
        <v>0</v>
      </c>
      <c r="L423" s="175" t="n">
        <v>0</v>
      </c>
      <c r="M423" s="173" t="n">
        <f aca="false">G423*L423</f>
        <v>0</v>
      </c>
      <c r="N423" s="176" t="n">
        <v>21</v>
      </c>
      <c r="O423" s="177" t="n">
        <v>64</v>
      </c>
      <c r="P423" s="171" t="s">
        <v>120</v>
      </c>
    </row>
    <row r="424" s="16" customFormat="true" ht="13.5" hidden="false" customHeight="true" outlineLevel="0" collapsed="false">
      <c r="A424" s="170" t="s">
        <v>1271</v>
      </c>
      <c r="B424" s="170" t="s">
        <v>137</v>
      </c>
      <c r="C424" s="170" t="s">
        <v>138</v>
      </c>
      <c r="D424" s="171" t="s">
        <v>1272</v>
      </c>
      <c r="E424" s="172" t="s">
        <v>1273</v>
      </c>
      <c r="F424" s="170" t="s">
        <v>1095</v>
      </c>
      <c r="G424" s="173" t="n">
        <v>5</v>
      </c>
      <c r="H424" s="174"/>
      <c r="I424" s="174" t="n">
        <f aca="false">ROUND(G424*H424,2)</f>
        <v>0</v>
      </c>
      <c r="J424" s="175" t="n">
        <v>0</v>
      </c>
      <c r="K424" s="173" t="n">
        <f aca="false">G424*J424</f>
        <v>0</v>
      </c>
      <c r="L424" s="175" t="n">
        <v>0</v>
      </c>
      <c r="M424" s="173" t="n">
        <f aca="false">G424*L424</f>
        <v>0</v>
      </c>
      <c r="N424" s="176" t="n">
        <v>21</v>
      </c>
      <c r="O424" s="177" t="n">
        <v>64</v>
      </c>
      <c r="P424" s="171" t="s">
        <v>120</v>
      </c>
    </row>
    <row r="425" s="16" customFormat="true" ht="13.5" hidden="false" customHeight="true" outlineLevel="0" collapsed="false">
      <c r="A425" s="170" t="s">
        <v>1274</v>
      </c>
      <c r="B425" s="170" t="s">
        <v>137</v>
      </c>
      <c r="C425" s="170" t="s">
        <v>138</v>
      </c>
      <c r="D425" s="171" t="s">
        <v>1275</v>
      </c>
      <c r="E425" s="172" t="s">
        <v>1276</v>
      </c>
      <c r="F425" s="170" t="s">
        <v>1095</v>
      </c>
      <c r="G425" s="173" t="n">
        <v>5</v>
      </c>
      <c r="H425" s="174"/>
      <c r="I425" s="174" t="n">
        <f aca="false">ROUND(G425*H425,2)</f>
        <v>0</v>
      </c>
      <c r="J425" s="175" t="n">
        <v>0</v>
      </c>
      <c r="K425" s="173" t="n">
        <f aca="false">G425*J425</f>
        <v>0</v>
      </c>
      <c r="L425" s="175" t="n">
        <v>0</v>
      </c>
      <c r="M425" s="173" t="n">
        <f aca="false">G425*L425</f>
        <v>0</v>
      </c>
      <c r="N425" s="176" t="n">
        <v>21</v>
      </c>
      <c r="O425" s="177" t="n">
        <v>64</v>
      </c>
      <c r="P425" s="171" t="s">
        <v>120</v>
      </c>
    </row>
    <row r="426" s="16" customFormat="true" ht="13.5" hidden="false" customHeight="true" outlineLevel="0" collapsed="false">
      <c r="A426" s="170" t="s">
        <v>1277</v>
      </c>
      <c r="B426" s="170" t="s">
        <v>137</v>
      </c>
      <c r="C426" s="170" t="s">
        <v>138</v>
      </c>
      <c r="D426" s="171" t="s">
        <v>1278</v>
      </c>
      <c r="E426" s="172" t="s">
        <v>1279</v>
      </c>
      <c r="F426" s="170" t="s">
        <v>1095</v>
      </c>
      <c r="G426" s="173" t="n">
        <v>5</v>
      </c>
      <c r="H426" s="174"/>
      <c r="I426" s="174" t="n">
        <f aca="false">ROUND(G426*H426,2)</f>
        <v>0</v>
      </c>
      <c r="J426" s="175" t="n">
        <v>0</v>
      </c>
      <c r="K426" s="173" t="n">
        <f aca="false">G426*J426</f>
        <v>0</v>
      </c>
      <c r="L426" s="175" t="n">
        <v>0</v>
      </c>
      <c r="M426" s="173" t="n">
        <f aca="false">G426*L426</f>
        <v>0</v>
      </c>
      <c r="N426" s="176" t="n">
        <v>21</v>
      </c>
      <c r="O426" s="177" t="n">
        <v>64</v>
      </c>
      <c r="P426" s="171" t="s">
        <v>120</v>
      </c>
    </row>
    <row r="427" s="16" customFormat="true" ht="13.5" hidden="false" customHeight="true" outlineLevel="0" collapsed="false">
      <c r="A427" s="163" t="s">
        <v>1280</v>
      </c>
      <c r="B427" s="163" t="s">
        <v>112</v>
      </c>
      <c r="C427" s="163" t="s">
        <v>367</v>
      </c>
      <c r="D427" s="16" t="s">
        <v>1281</v>
      </c>
      <c r="E427" s="164" t="s">
        <v>1282</v>
      </c>
      <c r="F427" s="163" t="s">
        <v>1061</v>
      </c>
      <c r="G427" s="165" t="n">
        <v>1</v>
      </c>
      <c r="H427" s="166"/>
      <c r="I427" s="166" t="n">
        <f aca="false">ROUND(G427*H427,2)</f>
        <v>0</v>
      </c>
      <c r="J427" s="167" t="n">
        <v>0</v>
      </c>
      <c r="K427" s="165" t="n">
        <f aca="false">G427*J427</f>
        <v>0</v>
      </c>
      <c r="L427" s="167" t="n">
        <v>0</v>
      </c>
      <c r="M427" s="165" t="n">
        <f aca="false">G427*L427</f>
        <v>0</v>
      </c>
      <c r="N427" s="168" t="n">
        <v>21</v>
      </c>
      <c r="O427" s="169" t="n">
        <v>64</v>
      </c>
      <c r="P427" s="16" t="s">
        <v>120</v>
      </c>
    </row>
    <row r="428" s="16" customFormat="true" ht="13.5" hidden="false" customHeight="true" outlineLevel="0" collapsed="false">
      <c r="A428" s="170" t="s">
        <v>1283</v>
      </c>
      <c r="B428" s="170" t="s">
        <v>137</v>
      </c>
      <c r="C428" s="170" t="s">
        <v>138</v>
      </c>
      <c r="D428" s="171" t="s">
        <v>1284</v>
      </c>
      <c r="E428" s="172" t="s">
        <v>1285</v>
      </c>
      <c r="F428" s="170" t="s">
        <v>1095</v>
      </c>
      <c r="G428" s="173" t="n">
        <v>1</v>
      </c>
      <c r="H428" s="174"/>
      <c r="I428" s="174" t="n">
        <f aca="false">ROUND(G428*H428,2)</f>
        <v>0</v>
      </c>
      <c r="J428" s="175" t="n">
        <v>0</v>
      </c>
      <c r="K428" s="173" t="n">
        <f aca="false">G428*J428</f>
        <v>0</v>
      </c>
      <c r="L428" s="175" t="n">
        <v>0</v>
      </c>
      <c r="M428" s="173" t="n">
        <f aca="false">G428*L428</f>
        <v>0</v>
      </c>
      <c r="N428" s="176" t="n">
        <v>21</v>
      </c>
      <c r="O428" s="177" t="n">
        <v>64</v>
      </c>
      <c r="P428" s="171" t="s">
        <v>120</v>
      </c>
    </row>
    <row r="429" s="16" customFormat="true" ht="13.5" hidden="false" customHeight="true" outlineLevel="0" collapsed="false">
      <c r="A429" s="163" t="s">
        <v>1286</v>
      </c>
      <c r="B429" s="163" t="s">
        <v>112</v>
      </c>
      <c r="C429" s="163" t="s">
        <v>367</v>
      </c>
      <c r="D429" s="16" t="s">
        <v>1287</v>
      </c>
      <c r="E429" s="164" t="s">
        <v>1288</v>
      </c>
      <c r="F429" s="163" t="s">
        <v>1061</v>
      </c>
      <c r="G429" s="165" t="n">
        <v>1</v>
      </c>
      <c r="H429" s="166"/>
      <c r="I429" s="166" t="n">
        <f aca="false">ROUND(G429*H429,2)</f>
        <v>0</v>
      </c>
      <c r="J429" s="167" t="n">
        <v>0</v>
      </c>
      <c r="K429" s="165" t="n">
        <f aca="false">G429*J429</f>
        <v>0</v>
      </c>
      <c r="L429" s="167" t="n">
        <v>0</v>
      </c>
      <c r="M429" s="165" t="n">
        <f aca="false">G429*L429</f>
        <v>0</v>
      </c>
      <c r="N429" s="168" t="n">
        <v>21</v>
      </c>
      <c r="O429" s="169" t="n">
        <v>64</v>
      </c>
      <c r="P429" s="16" t="s">
        <v>120</v>
      </c>
    </row>
    <row r="430" s="16" customFormat="true" ht="13.5" hidden="false" customHeight="true" outlineLevel="0" collapsed="false">
      <c r="A430" s="170" t="s">
        <v>1289</v>
      </c>
      <c r="B430" s="170" t="s">
        <v>137</v>
      </c>
      <c r="C430" s="170" t="s">
        <v>138</v>
      </c>
      <c r="D430" s="171" t="s">
        <v>1290</v>
      </c>
      <c r="E430" s="172" t="s">
        <v>1291</v>
      </c>
      <c r="F430" s="170" t="s">
        <v>1095</v>
      </c>
      <c r="G430" s="173" t="n">
        <v>1</v>
      </c>
      <c r="H430" s="174"/>
      <c r="I430" s="174" t="n">
        <f aca="false">ROUND(G430*H430,2)</f>
        <v>0</v>
      </c>
      <c r="J430" s="175" t="n">
        <v>0</v>
      </c>
      <c r="K430" s="173" t="n">
        <f aca="false">G430*J430</f>
        <v>0</v>
      </c>
      <c r="L430" s="175" t="n">
        <v>0</v>
      </c>
      <c r="M430" s="173" t="n">
        <f aca="false">G430*L430</f>
        <v>0</v>
      </c>
      <c r="N430" s="176" t="n">
        <v>21</v>
      </c>
      <c r="O430" s="177" t="n">
        <v>64</v>
      </c>
      <c r="P430" s="171" t="s">
        <v>120</v>
      </c>
    </row>
    <row r="431" s="16" customFormat="true" ht="13.5" hidden="false" customHeight="true" outlineLevel="0" collapsed="false">
      <c r="A431" s="163" t="s">
        <v>1292</v>
      </c>
      <c r="B431" s="163" t="s">
        <v>112</v>
      </c>
      <c r="C431" s="163" t="s">
        <v>367</v>
      </c>
      <c r="D431" s="16" t="s">
        <v>1293</v>
      </c>
      <c r="E431" s="164" t="s">
        <v>1294</v>
      </c>
      <c r="F431" s="163" t="s">
        <v>1061</v>
      </c>
      <c r="G431" s="165" t="n">
        <v>1</v>
      </c>
      <c r="H431" s="166"/>
      <c r="I431" s="166" t="n">
        <f aca="false">ROUND(G431*H431,2)</f>
        <v>0</v>
      </c>
      <c r="J431" s="167" t="n">
        <v>0</v>
      </c>
      <c r="K431" s="165" t="n">
        <f aca="false">G431*J431</f>
        <v>0</v>
      </c>
      <c r="L431" s="167" t="n">
        <v>0</v>
      </c>
      <c r="M431" s="165" t="n">
        <f aca="false">G431*L431</f>
        <v>0</v>
      </c>
      <c r="N431" s="168" t="n">
        <v>21</v>
      </c>
      <c r="O431" s="169" t="n">
        <v>64</v>
      </c>
      <c r="P431" s="16" t="s">
        <v>120</v>
      </c>
    </row>
    <row r="432" s="16" customFormat="true" ht="13.5" hidden="false" customHeight="true" outlineLevel="0" collapsed="false">
      <c r="A432" s="170" t="s">
        <v>1295</v>
      </c>
      <c r="B432" s="170" t="s">
        <v>137</v>
      </c>
      <c r="C432" s="170" t="s">
        <v>138</v>
      </c>
      <c r="D432" s="171" t="s">
        <v>1296</v>
      </c>
      <c r="E432" s="172" t="s">
        <v>1297</v>
      </c>
      <c r="F432" s="170" t="s">
        <v>1095</v>
      </c>
      <c r="G432" s="173" t="n">
        <v>1</v>
      </c>
      <c r="H432" s="174"/>
      <c r="I432" s="174" t="n">
        <f aca="false">ROUND(G432*H432,2)</f>
        <v>0</v>
      </c>
      <c r="J432" s="175" t="n">
        <v>0</v>
      </c>
      <c r="K432" s="173" t="n">
        <f aca="false">G432*J432</f>
        <v>0</v>
      </c>
      <c r="L432" s="175" t="n">
        <v>0</v>
      </c>
      <c r="M432" s="173" t="n">
        <f aca="false">G432*L432</f>
        <v>0</v>
      </c>
      <c r="N432" s="176" t="n">
        <v>21</v>
      </c>
      <c r="O432" s="177" t="n">
        <v>64</v>
      </c>
      <c r="P432" s="171" t="s">
        <v>120</v>
      </c>
    </row>
    <row r="433" s="16" customFormat="true" ht="13.5" hidden="false" customHeight="true" outlineLevel="0" collapsed="false">
      <c r="A433" s="163" t="s">
        <v>1298</v>
      </c>
      <c r="B433" s="163" t="s">
        <v>112</v>
      </c>
      <c r="C433" s="163" t="s">
        <v>367</v>
      </c>
      <c r="D433" s="16" t="s">
        <v>1299</v>
      </c>
      <c r="E433" s="164" t="s">
        <v>1300</v>
      </c>
      <c r="F433" s="163" t="s">
        <v>1061</v>
      </c>
      <c r="G433" s="165" t="n">
        <v>1</v>
      </c>
      <c r="H433" s="166"/>
      <c r="I433" s="166" t="n">
        <f aca="false">ROUND(G433*H433,2)</f>
        <v>0</v>
      </c>
      <c r="J433" s="167" t="n">
        <v>0</v>
      </c>
      <c r="K433" s="165" t="n">
        <f aca="false">G433*J433</f>
        <v>0</v>
      </c>
      <c r="L433" s="167" t="n">
        <v>0</v>
      </c>
      <c r="M433" s="165" t="n">
        <f aca="false">G433*L433</f>
        <v>0</v>
      </c>
      <c r="N433" s="168" t="n">
        <v>21</v>
      </c>
      <c r="O433" s="169" t="n">
        <v>64</v>
      </c>
      <c r="P433" s="16" t="s">
        <v>120</v>
      </c>
    </row>
    <row r="434" s="16" customFormat="true" ht="13.5" hidden="false" customHeight="true" outlineLevel="0" collapsed="false">
      <c r="A434" s="170" t="s">
        <v>1301</v>
      </c>
      <c r="B434" s="170" t="s">
        <v>137</v>
      </c>
      <c r="C434" s="170" t="s">
        <v>138</v>
      </c>
      <c r="D434" s="171" t="s">
        <v>1302</v>
      </c>
      <c r="E434" s="172" t="s">
        <v>1303</v>
      </c>
      <c r="F434" s="170" t="s">
        <v>1061</v>
      </c>
      <c r="G434" s="173" t="n">
        <v>1</v>
      </c>
      <c r="H434" s="174"/>
      <c r="I434" s="174" t="n">
        <f aca="false">ROUND(G434*H434,2)</f>
        <v>0</v>
      </c>
      <c r="J434" s="175" t="n">
        <v>0</v>
      </c>
      <c r="K434" s="173" t="n">
        <f aca="false">G434*J434</f>
        <v>0</v>
      </c>
      <c r="L434" s="175" t="n">
        <v>0</v>
      </c>
      <c r="M434" s="173" t="n">
        <f aca="false">G434*L434</f>
        <v>0</v>
      </c>
      <c r="N434" s="176" t="n">
        <v>21</v>
      </c>
      <c r="O434" s="177" t="n">
        <v>64</v>
      </c>
      <c r="P434" s="171" t="s">
        <v>120</v>
      </c>
    </row>
    <row r="435" s="16" customFormat="true" ht="13.5" hidden="false" customHeight="true" outlineLevel="0" collapsed="false">
      <c r="A435" s="170" t="s">
        <v>1304</v>
      </c>
      <c r="B435" s="170" t="s">
        <v>137</v>
      </c>
      <c r="C435" s="170" t="s">
        <v>138</v>
      </c>
      <c r="D435" s="171" t="s">
        <v>1305</v>
      </c>
      <c r="E435" s="172" t="s">
        <v>1306</v>
      </c>
      <c r="F435" s="170" t="s">
        <v>1061</v>
      </c>
      <c r="G435" s="173" t="n">
        <v>1</v>
      </c>
      <c r="H435" s="174"/>
      <c r="I435" s="174" t="n">
        <f aca="false">ROUND(G435*H435,2)</f>
        <v>0</v>
      </c>
      <c r="J435" s="175" t="n">
        <v>0</v>
      </c>
      <c r="K435" s="173" t="n">
        <f aca="false">G435*J435</f>
        <v>0</v>
      </c>
      <c r="L435" s="175" t="n">
        <v>0</v>
      </c>
      <c r="M435" s="173" t="n">
        <f aca="false">G435*L435</f>
        <v>0</v>
      </c>
      <c r="N435" s="176" t="n">
        <v>21</v>
      </c>
      <c r="O435" s="177" t="n">
        <v>64</v>
      </c>
      <c r="P435" s="171" t="s">
        <v>120</v>
      </c>
    </row>
    <row r="436" s="16" customFormat="true" ht="13.5" hidden="false" customHeight="true" outlineLevel="0" collapsed="false">
      <c r="A436" s="170" t="s">
        <v>1307</v>
      </c>
      <c r="B436" s="170" t="s">
        <v>137</v>
      </c>
      <c r="C436" s="170" t="s">
        <v>138</v>
      </c>
      <c r="D436" s="171" t="s">
        <v>1308</v>
      </c>
      <c r="E436" s="172" t="s">
        <v>1309</v>
      </c>
      <c r="F436" s="170" t="s">
        <v>1061</v>
      </c>
      <c r="G436" s="173" t="n">
        <v>1</v>
      </c>
      <c r="H436" s="174"/>
      <c r="I436" s="174" t="n">
        <f aca="false">ROUND(G436*H436,2)</f>
        <v>0</v>
      </c>
      <c r="J436" s="175" t="n">
        <v>0</v>
      </c>
      <c r="K436" s="173" t="n">
        <f aca="false">G436*J436</f>
        <v>0</v>
      </c>
      <c r="L436" s="175" t="n">
        <v>0</v>
      </c>
      <c r="M436" s="173" t="n">
        <f aca="false">G436*L436</f>
        <v>0</v>
      </c>
      <c r="N436" s="176" t="n">
        <v>21</v>
      </c>
      <c r="O436" s="177" t="n">
        <v>64</v>
      </c>
      <c r="P436" s="171" t="s">
        <v>120</v>
      </c>
    </row>
    <row r="437" s="16" customFormat="true" ht="13.5" hidden="false" customHeight="true" outlineLevel="0" collapsed="false">
      <c r="A437" s="170" t="s">
        <v>1310</v>
      </c>
      <c r="B437" s="170" t="s">
        <v>137</v>
      </c>
      <c r="C437" s="170" t="s">
        <v>138</v>
      </c>
      <c r="D437" s="171" t="s">
        <v>1311</v>
      </c>
      <c r="E437" s="172" t="s">
        <v>1312</v>
      </c>
      <c r="F437" s="170" t="s">
        <v>1061</v>
      </c>
      <c r="G437" s="173" t="n">
        <v>24</v>
      </c>
      <c r="H437" s="174"/>
      <c r="I437" s="174" t="n">
        <f aca="false">ROUND(G437*H437,2)</f>
        <v>0</v>
      </c>
      <c r="J437" s="175" t="n">
        <v>0</v>
      </c>
      <c r="K437" s="173" t="n">
        <f aca="false">G437*J437</f>
        <v>0</v>
      </c>
      <c r="L437" s="175" t="n">
        <v>0</v>
      </c>
      <c r="M437" s="173" t="n">
        <f aca="false">G437*L437</f>
        <v>0</v>
      </c>
      <c r="N437" s="176" t="n">
        <v>21</v>
      </c>
      <c r="O437" s="177" t="n">
        <v>64</v>
      </c>
      <c r="P437" s="171" t="s">
        <v>120</v>
      </c>
    </row>
    <row r="438" s="16" customFormat="true" ht="13.5" hidden="false" customHeight="true" outlineLevel="0" collapsed="false">
      <c r="A438" s="170" t="s">
        <v>1313</v>
      </c>
      <c r="B438" s="170" t="s">
        <v>137</v>
      </c>
      <c r="C438" s="170" t="s">
        <v>138</v>
      </c>
      <c r="D438" s="171" t="s">
        <v>1314</v>
      </c>
      <c r="E438" s="172" t="s">
        <v>1315</v>
      </c>
      <c r="F438" s="170" t="s">
        <v>1061</v>
      </c>
      <c r="G438" s="173" t="n">
        <v>1</v>
      </c>
      <c r="H438" s="174"/>
      <c r="I438" s="174" t="n">
        <f aca="false">ROUND(G438*H438,2)</f>
        <v>0</v>
      </c>
      <c r="J438" s="175" t="n">
        <v>0</v>
      </c>
      <c r="K438" s="173" t="n">
        <f aca="false">G438*J438</f>
        <v>0</v>
      </c>
      <c r="L438" s="175" t="n">
        <v>0</v>
      </c>
      <c r="M438" s="173" t="n">
        <f aca="false">G438*L438</f>
        <v>0</v>
      </c>
      <c r="N438" s="176" t="n">
        <v>21</v>
      </c>
      <c r="O438" s="177" t="n">
        <v>64</v>
      </c>
      <c r="P438" s="171" t="s">
        <v>120</v>
      </c>
    </row>
    <row r="439" s="16" customFormat="true" ht="13.5" hidden="false" customHeight="true" outlineLevel="0" collapsed="false">
      <c r="A439" s="170" t="s">
        <v>1316</v>
      </c>
      <c r="B439" s="170" t="s">
        <v>137</v>
      </c>
      <c r="C439" s="170" t="s">
        <v>138</v>
      </c>
      <c r="D439" s="171" t="s">
        <v>1317</v>
      </c>
      <c r="E439" s="172" t="s">
        <v>1318</v>
      </c>
      <c r="F439" s="170" t="s">
        <v>1061</v>
      </c>
      <c r="G439" s="173" t="n">
        <v>1</v>
      </c>
      <c r="H439" s="174"/>
      <c r="I439" s="174" t="n">
        <f aca="false">ROUND(G439*H439,2)</f>
        <v>0</v>
      </c>
      <c r="J439" s="175" t="n">
        <v>0</v>
      </c>
      <c r="K439" s="173" t="n">
        <f aca="false">G439*J439</f>
        <v>0</v>
      </c>
      <c r="L439" s="175" t="n">
        <v>0</v>
      </c>
      <c r="M439" s="173" t="n">
        <f aca="false">G439*L439</f>
        <v>0</v>
      </c>
      <c r="N439" s="176" t="n">
        <v>21</v>
      </c>
      <c r="O439" s="177" t="n">
        <v>64</v>
      </c>
      <c r="P439" s="171" t="s">
        <v>120</v>
      </c>
    </row>
    <row r="440" s="16" customFormat="true" ht="13.5" hidden="false" customHeight="true" outlineLevel="0" collapsed="false">
      <c r="A440" s="170" t="s">
        <v>1319</v>
      </c>
      <c r="B440" s="170" t="s">
        <v>137</v>
      </c>
      <c r="C440" s="170" t="s">
        <v>138</v>
      </c>
      <c r="D440" s="171" t="s">
        <v>1320</v>
      </c>
      <c r="E440" s="172" t="s">
        <v>1321</v>
      </c>
      <c r="F440" s="170" t="s">
        <v>1061</v>
      </c>
      <c r="G440" s="173" t="n">
        <v>1</v>
      </c>
      <c r="H440" s="174"/>
      <c r="I440" s="174" t="n">
        <f aca="false">ROUND(G440*H440,2)</f>
        <v>0</v>
      </c>
      <c r="J440" s="175" t="n">
        <v>0</v>
      </c>
      <c r="K440" s="173" t="n">
        <f aca="false">G440*J440</f>
        <v>0</v>
      </c>
      <c r="L440" s="175" t="n">
        <v>0</v>
      </c>
      <c r="M440" s="173" t="n">
        <f aca="false">G440*L440</f>
        <v>0</v>
      </c>
      <c r="N440" s="176" t="n">
        <v>21</v>
      </c>
      <c r="O440" s="177" t="n">
        <v>64</v>
      </c>
      <c r="P440" s="171" t="s">
        <v>120</v>
      </c>
    </row>
    <row r="441" s="16" customFormat="true" ht="13.5" hidden="false" customHeight="true" outlineLevel="0" collapsed="false">
      <c r="A441" s="170" t="s">
        <v>1322</v>
      </c>
      <c r="B441" s="170" t="s">
        <v>137</v>
      </c>
      <c r="C441" s="170" t="s">
        <v>138</v>
      </c>
      <c r="D441" s="171" t="s">
        <v>1323</v>
      </c>
      <c r="E441" s="172" t="s">
        <v>1324</v>
      </c>
      <c r="F441" s="170" t="s">
        <v>1061</v>
      </c>
      <c r="G441" s="173" t="n">
        <v>1</v>
      </c>
      <c r="H441" s="174"/>
      <c r="I441" s="174" t="n">
        <f aca="false">ROUND(G441*H441,2)</f>
        <v>0</v>
      </c>
      <c r="J441" s="175" t="n">
        <v>0</v>
      </c>
      <c r="K441" s="173" t="n">
        <f aca="false">G441*J441</f>
        <v>0</v>
      </c>
      <c r="L441" s="175" t="n">
        <v>0</v>
      </c>
      <c r="M441" s="173" t="n">
        <f aca="false">G441*L441</f>
        <v>0</v>
      </c>
      <c r="N441" s="176" t="n">
        <v>21</v>
      </c>
      <c r="O441" s="177" t="n">
        <v>64</v>
      </c>
      <c r="P441" s="171" t="s">
        <v>120</v>
      </c>
    </row>
    <row r="442" s="16" customFormat="true" ht="13.5" hidden="false" customHeight="true" outlineLevel="0" collapsed="false">
      <c r="A442" s="163" t="s">
        <v>1325</v>
      </c>
      <c r="B442" s="163" t="s">
        <v>112</v>
      </c>
      <c r="C442" s="163" t="s">
        <v>367</v>
      </c>
      <c r="D442" s="16" t="s">
        <v>1326</v>
      </c>
      <c r="E442" s="164" t="s">
        <v>1327</v>
      </c>
      <c r="F442" s="163" t="s">
        <v>1061</v>
      </c>
      <c r="G442" s="165" t="n">
        <v>1</v>
      </c>
      <c r="H442" s="166"/>
      <c r="I442" s="166" t="n">
        <f aca="false">ROUND(G442*H442,2)</f>
        <v>0</v>
      </c>
      <c r="J442" s="167" t="n">
        <v>0</v>
      </c>
      <c r="K442" s="165" t="n">
        <f aca="false">G442*J442</f>
        <v>0</v>
      </c>
      <c r="L442" s="167" t="n">
        <v>0</v>
      </c>
      <c r="M442" s="165" t="n">
        <f aca="false">G442*L442</f>
        <v>0</v>
      </c>
      <c r="N442" s="168" t="n">
        <v>21</v>
      </c>
      <c r="O442" s="169" t="n">
        <v>64</v>
      </c>
      <c r="P442" s="16" t="s">
        <v>120</v>
      </c>
    </row>
    <row r="443" s="16" customFormat="true" ht="13.5" hidden="false" customHeight="true" outlineLevel="0" collapsed="false">
      <c r="A443" s="170" t="s">
        <v>1328</v>
      </c>
      <c r="B443" s="170" t="s">
        <v>137</v>
      </c>
      <c r="C443" s="170" t="s">
        <v>138</v>
      </c>
      <c r="D443" s="171" t="s">
        <v>1329</v>
      </c>
      <c r="E443" s="172" t="s">
        <v>1330</v>
      </c>
      <c r="F443" s="170" t="s">
        <v>1095</v>
      </c>
      <c r="G443" s="173" t="n">
        <v>1</v>
      </c>
      <c r="H443" s="174"/>
      <c r="I443" s="174" t="n">
        <f aca="false">ROUND(G443*H443,2)</f>
        <v>0</v>
      </c>
      <c r="J443" s="175" t="n">
        <v>0</v>
      </c>
      <c r="K443" s="173" t="n">
        <f aca="false">G443*J443</f>
        <v>0</v>
      </c>
      <c r="L443" s="175" t="n">
        <v>0</v>
      </c>
      <c r="M443" s="173" t="n">
        <f aca="false">G443*L443</f>
        <v>0</v>
      </c>
      <c r="N443" s="176" t="n">
        <v>21</v>
      </c>
      <c r="O443" s="177" t="n">
        <v>64</v>
      </c>
      <c r="P443" s="171" t="s">
        <v>120</v>
      </c>
    </row>
    <row r="444" s="16" customFormat="true" ht="13.5" hidden="false" customHeight="true" outlineLevel="0" collapsed="false">
      <c r="A444" s="163" t="s">
        <v>1331</v>
      </c>
      <c r="B444" s="163" t="s">
        <v>112</v>
      </c>
      <c r="C444" s="163" t="s">
        <v>367</v>
      </c>
      <c r="D444" s="16" t="s">
        <v>1332</v>
      </c>
      <c r="E444" s="164" t="s">
        <v>1333</v>
      </c>
      <c r="F444" s="163" t="s">
        <v>1061</v>
      </c>
      <c r="G444" s="165" t="n">
        <v>1</v>
      </c>
      <c r="H444" s="166"/>
      <c r="I444" s="166" t="n">
        <f aca="false">ROUND(G444*H444,2)</f>
        <v>0</v>
      </c>
      <c r="J444" s="167" t="n">
        <v>0</v>
      </c>
      <c r="K444" s="165" t="n">
        <f aca="false">G444*J444</f>
        <v>0</v>
      </c>
      <c r="L444" s="167" t="n">
        <v>0</v>
      </c>
      <c r="M444" s="165" t="n">
        <f aca="false">G444*L444</f>
        <v>0</v>
      </c>
      <c r="N444" s="168" t="n">
        <v>21</v>
      </c>
      <c r="O444" s="169" t="n">
        <v>64</v>
      </c>
      <c r="P444" s="16" t="s">
        <v>120</v>
      </c>
    </row>
    <row r="445" s="16" customFormat="true" ht="13.5" hidden="false" customHeight="true" outlineLevel="0" collapsed="false">
      <c r="A445" s="170" t="s">
        <v>1334</v>
      </c>
      <c r="B445" s="170" t="s">
        <v>137</v>
      </c>
      <c r="C445" s="170" t="s">
        <v>138</v>
      </c>
      <c r="D445" s="171" t="s">
        <v>1335</v>
      </c>
      <c r="E445" s="172" t="s">
        <v>1336</v>
      </c>
      <c r="F445" s="170" t="s">
        <v>1095</v>
      </c>
      <c r="G445" s="173" t="n">
        <v>1</v>
      </c>
      <c r="H445" s="174"/>
      <c r="I445" s="174" t="n">
        <f aca="false">ROUND(G445*H445,2)</f>
        <v>0</v>
      </c>
      <c r="J445" s="175" t="n">
        <v>0</v>
      </c>
      <c r="K445" s="173" t="n">
        <f aca="false">G445*J445</f>
        <v>0</v>
      </c>
      <c r="L445" s="175" t="n">
        <v>0</v>
      </c>
      <c r="M445" s="173" t="n">
        <f aca="false">G445*L445</f>
        <v>0</v>
      </c>
      <c r="N445" s="176" t="n">
        <v>21</v>
      </c>
      <c r="O445" s="177" t="n">
        <v>64</v>
      </c>
      <c r="P445" s="171" t="s">
        <v>120</v>
      </c>
    </row>
    <row r="446" s="16" customFormat="true" ht="13.5" hidden="false" customHeight="true" outlineLevel="0" collapsed="false">
      <c r="A446" s="170" t="s">
        <v>1337</v>
      </c>
      <c r="B446" s="170" t="s">
        <v>137</v>
      </c>
      <c r="C446" s="170" t="s">
        <v>138</v>
      </c>
      <c r="D446" s="171" t="s">
        <v>1338</v>
      </c>
      <c r="E446" s="172" t="s">
        <v>1339</v>
      </c>
      <c r="F446" s="170" t="s">
        <v>1061</v>
      </c>
      <c r="G446" s="173" t="n">
        <v>1</v>
      </c>
      <c r="H446" s="174"/>
      <c r="I446" s="174" t="n">
        <f aca="false">ROUND(G446*H446,2)</f>
        <v>0</v>
      </c>
      <c r="J446" s="175" t="n">
        <v>0</v>
      </c>
      <c r="K446" s="173" t="n">
        <f aca="false">G446*J446</f>
        <v>0</v>
      </c>
      <c r="L446" s="175" t="n">
        <v>0</v>
      </c>
      <c r="M446" s="173" t="n">
        <f aca="false">G446*L446</f>
        <v>0</v>
      </c>
      <c r="N446" s="176" t="n">
        <v>21</v>
      </c>
      <c r="O446" s="177" t="n">
        <v>64</v>
      </c>
      <c r="P446" s="171" t="s">
        <v>120</v>
      </c>
    </row>
    <row r="447" s="16" customFormat="true" ht="13.5" hidden="false" customHeight="true" outlineLevel="0" collapsed="false">
      <c r="A447" s="170" t="s">
        <v>1340</v>
      </c>
      <c r="B447" s="170" t="s">
        <v>137</v>
      </c>
      <c r="C447" s="170" t="s">
        <v>138</v>
      </c>
      <c r="D447" s="171" t="s">
        <v>1341</v>
      </c>
      <c r="E447" s="172" t="s">
        <v>1342</v>
      </c>
      <c r="F447" s="170" t="s">
        <v>1061</v>
      </c>
      <c r="G447" s="173" t="n">
        <v>1</v>
      </c>
      <c r="H447" s="174"/>
      <c r="I447" s="174" t="n">
        <f aca="false">ROUND(G447*H447,2)</f>
        <v>0</v>
      </c>
      <c r="J447" s="175" t="n">
        <v>0</v>
      </c>
      <c r="K447" s="173" t="n">
        <f aca="false">G447*J447</f>
        <v>0</v>
      </c>
      <c r="L447" s="175" t="n">
        <v>0</v>
      </c>
      <c r="M447" s="173" t="n">
        <f aca="false">G447*L447</f>
        <v>0</v>
      </c>
      <c r="N447" s="176" t="n">
        <v>21</v>
      </c>
      <c r="O447" s="177" t="n">
        <v>64</v>
      </c>
      <c r="P447" s="171" t="s">
        <v>120</v>
      </c>
    </row>
    <row r="448" s="16" customFormat="true" ht="13.5" hidden="false" customHeight="true" outlineLevel="0" collapsed="false">
      <c r="A448" s="163" t="s">
        <v>1343</v>
      </c>
      <c r="B448" s="163" t="s">
        <v>112</v>
      </c>
      <c r="C448" s="163" t="s">
        <v>367</v>
      </c>
      <c r="D448" s="16" t="s">
        <v>1344</v>
      </c>
      <c r="E448" s="164" t="s">
        <v>1345</v>
      </c>
      <c r="F448" s="163" t="s">
        <v>1061</v>
      </c>
      <c r="G448" s="165" t="n">
        <v>1</v>
      </c>
      <c r="H448" s="166"/>
      <c r="I448" s="166" t="n">
        <f aca="false">ROUND(G448*H448,2)</f>
        <v>0</v>
      </c>
      <c r="J448" s="167" t="n">
        <v>0</v>
      </c>
      <c r="K448" s="165" t="n">
        <f aca="false">G448*J448</f>
        <v>0</v>
      </c>
      <c r="L448" s="167" t="n">
        <v>0</v>
      </c>
      <c r="M448" s="165" t="n">
        <f aca="false">G448*L448</f>
        <v>0</v>
      </c>
      <c r="N448" s="168" t="n">
        <v>21</v>
      </c>
      <c r="O448" s="169" t="n">
        <v>64</v>
      </c>
      <c r="P448" s="16" t="s">
        <v>120</v>
      </c>
    </row>
    <row r="449" s="16" customFormat="true" ht="13.5" hidden="false" customHeight="true" outlineLevel="0" collapsed="false">
      <c r="A449" s="170" t="s">
        <v>1346</v>
      </c>
      <c r="B449" s="170" t="s">
        <v>137</v>
      </c>
      <c r="C449" s="170" t="s">
        <v>138</v>
      </c>
      <c r="D449" s="171" t="s">
        <v>1347</v>
      </c>
      <c r="E449" s="172" t="s">
        <v>1348</v>
      </c>
      <c r="F449" s="170" t="s">
        <v>1061</v>
      </c>
      <c r="G449" s="173" t="n">
        <v>1</v>
      </c>
      <c r="H449" s="174"/>
      <c r="I449" s="174" t="n">
        <f aca="false">ROUND(G449*H449,2)</f>
        <v>0</v>
      </c>
      <c r="J449" s="175" t="n">
        <v>0</v>
      </c>
      <c r="K449" s="173" t="n">
        <f aca="false">G449*J449</f>
        <v>0</v>
      </c>
      <c r="L449" s="175" t="n">
        <v>0</v>
      </c>
      <c r="M449" s="173" t="n">
        <f aca="false">G449*L449</f>
        <v>0</v>
      </c>
      <c r="N449" s="176" t="n">
        <v>21</v>
      </c>
      <c r="O449" s="177" t="n">
        <v>64</v>
      </c>
      <c r="P449" s="171" t="s">
        <v>120</v>
      </c>
    </row>
    <row r="450" s="16" customFormat="true" ht="13.5" hidden="false" customHeight="true" outlineLevel="0" collapsed="false">
      <c r="A450" s="170" t="s">
        <v>1349</v>
      </c>
      <c r="B450" s="170" t="s">
        <v>137</v>
      </c>
      <c r="C450" s="170" t="s">
        <v>138</v>
      </c>
      <c r="D450" s="171" t="s">
        <v>1350</v>
      </c>
      <c r="E450" s="172" t="s">
        <v>1351</v>
      </c>
      <c r="F450" s="170" t="s">
        <v>1095</v>
      </c>
      <c r="G450" s="173" t="n">
        <v>1</v>
      </c>
      <c r="H450" s="174"/>
      <c r="I450" s="174" t="n">
        <f aca="false">ROUND(G450*H450,2)</f>
        <v>0</v>
      </c>
      <c r="J450" s="175" t="n">
        <v>0</v>
      </c>
      <c r="K450" s="173" t="n">
        <f aca="false">G450*J450</f>
        <v>0</v>
      </c>
      <c r="L450" s="175" t="n">
        <v>0</v>
      </c>
      <c r="M450" s="173" t="n">
        <f aca="false">G450*L450</f>
        <v>0</v>
      </c>
      <c r="N450" s="176" t="n">
        <v>21</v>
      </c>
      <c r="O450" s="177" t="n">
        <v>64</v>
      </c>
      <c r="P450" s="171" t="s">
        <v>120</v>
      </c>
    </row>
    <row r="451" s="16" customFormat="true" ht="13.5" hidden="false" customHeight="true" outlineLevel="0" collapsed="false">
      <c r="A451" s="170" t="s">
        <v>1352</v>
      </c>
      <c r="B451" s="170" t="s">
        <v>137</v>
      </c>
      <c r="C451" s="170" t="s">
        <v>138</v>
      </c>
      <c r="D451" s="171" t="s">
        <v>1353</v>
      </c>
      <c r="E451" s="172" t="s">
        <v>1354</v>
      </c>
      <c r="F451" s="170" t="s">
        <v>1061</v>
      </c>
      <c r="G451" s="173" t="n">
        <v>1</v>
      </c>
      <c r="H451" s="174"/>
      <c r="I451" s="174" t="n">
        <f aca="false">ROUND(G451*H451,2)</f>
        <v>0</v>
      </c>
      <c r="J451" s="175" t="n">
        <v>0</v>
      </c>
      <c r="K451" s="173" t="n">
        <f aca="false">G451*J451</f>
        <v>0</v>
      </c>
      <c r="L451" s="175" t="n">
        <v>0</v>
      </c>
      <c r="M451" s="173" t="n">
        <f aca="false">G451*L451</f>
        <v>0</v>
      </c>
      <c r="N451" s="176" t="n">
        <v>21</v>
      </c>
      <c r="O451" s="177" t="n">
        <v>64</v>
      </c>
      <c r="P451" s="171" t="s">
        <v>120</v>
      </c>
    </row>
    <row r="452" s="16" customFormat="true" ht="13.5" hidden="false" customHeight="true" outlineLevel="0" collapsed="false">
      <c r="A452" s="163" t="s">
        <v>1355</v>
      </c>
      <c r="B452" s="163" t="s">
        <v>112</v>
      </c>
      <c r="C452" s="163" t="s">
        <v>367</v>
      </c>
      <c r="D452" s="16" t="s">
        <v>1356</v>
      </c>
      <c r="E452" s="164" t="s">
        <v>1357</v>
      </c>
      <c r="F452" s="163" t="s">
        <v>1061</v>
      </c>
      <c r="G452" s="165" t="n">
        <v>1</v>
      </c>
      <c r="H452" s="166"/>
      <c r="I452" s="166" t="n">
        <f aca="false">ROUND(G452*H452,2)</f>
        <v>0</v>
      </c>
      <c r="J452" s="167" t="n">
        <v>0</v>
      </c>
      <c r="K452" s="165" t="n">
        <f aca="false">G452*J452</f>
        <v>0</v>
      </c>
      <c r="L452" s="167" t="n">
        <v>0</v>
      </c>
      <c r="M452" s="165" t="n">
        <f aca="false">G452*L452</f>
        <v>0</v>
      </c>
      <c r="N452" s="168" t="n">
        <v>21</v>
      </c>
      <c r="O452" s="169" t="n">
        <v>64</v>
      </c>
      <c r="P452" s="16" t="s">
        <v>120</v>
      </c>
    </row>
    <row r="453" s="16" customFormat="true" ht="13.5" hidden="false" customHeight="true" outlineLevel="0" collapsed="false">
      <c r="A453" s="170" t="s">
        <v>1358</v>
      </c>
      <c r="B453" s="170" t="s">
        <v>137</v>
      </c>
      <c r="C453" s="170" t="s">
        <v>138</v>
      </c>
      <c r="D453" s="171" t="s">
        <v>1359</v>
      </c>
      <c r="E453" s="172" t="s">
        <v>1360</v>
      </c>
      <c r="F453" s="170" t="s">
        <v>1095</v>
      </c>
      <c r="G453" s="173" t="n">
        <v>1</v>
      </c>
      <c r="H453" s="174"/>
      <c r="I453" s="174" t="n">
        <f aca="false">ROUND(G453*H453,2)</f>
        <v>0</v>
      </c>
      <c r="J453" s="175" t="n">
        <v>0</v>
      </c>
      <c r="K453" s="173" t="n">
        <f aca="false">G453*J453</f>
        <v>0</v>
      </c>
      <c r="L453" s="175" t="n">
        <v>0</v>
      </c>
      <c r="M453" s="173" t="n">
        <f aca="false">G453*L453</f>
        <v>0</v>
      </c>
      <c r="N453" s="176" t="n">
        <v>21</v>
      </c>
      <c r="O453" s="177" t="n">
        <v>64</v>
      </c>
      <c r="P453" s="171" t="s">
        <v>120</v>
      </c>
    </row>
    <row r="454" s="16" customFormat="true" ht="13.5" hidden="false" customHeight="true" outlineLevel="0" collapsed="false">
      <c r="A454" s="170" t="s">
        <v>1361</v>
      </c>
      <c r="B454" s="170" t="s">
        <v>137</v>
      </c>
      <c r="C454" s="170" t="s">
        <v>138</v>
      </c>
      <c r="D454" s="171" t="s">
        <v>1362</v>
      </c>
      <c r="E454" s="172" t="s">
        <v>1363</v>
      </c>
      <c r="F454" s="170" t="s">
        <v>1061</v>
      </c>
      <c r="G454" s="173" t="n">
        <v>1</v>
      </c>
      <c r="H454" s="174"/>
      <c r="I454" s="174" t="n">
        <f aca="false">ROUND(G454*H454,2)</f>
        <v>0</v>
      </c>
      <c r="J454" s="175" t="n">
        <v>0</v>
      </c>
      <c r="K454" s="173" t="n">
        <f aca="false">G454*J454</f>
        <v>0</v>
      </c>
      <c r="L454" s="175" t="n">
        <v>0</v>
      </c>
      <c r="M454" s="173" t="n">
        <f aca="false">G454*L454</f>
        <v>0</v>
      </c>
      <c r="N454" s="176" t="n">
        <v>21</v>
      </c>
      <c r="O454" s="177" t="n">
        <v>64</v>
      </c>
      <c r="P454" s="171" t="s">
        <v>120</v>
      </c>
    </row>
    <row r="455" s="16" customFormat="true" ht="13.5" hidden="false" customHeight="true" outlineLevel="0" collapsed="false">
      <c r="A455" s="163" t="s">
        <v>1364</v>
      </c>
      <c r="B455" s="163" t="s">
        <v>112</v>
      </c>
      <c r="C455" s="163" t="s">
        <v>367</v>
      </c>
      <c r="D455" s="16" t="s">
        <v>1365</v>
      </c>
      <c r="E455" s="164" t="s">
        <v>1366</v>
      </c>
      <c r="F455" s="163" t="s">
        <v>1061</v>
      </c>
      <c r="G455" s="165" t="n">
        <v>2</v>
      </c>
      <c r="H455" s="166"/>
      <c r="I455" s="166" t="n">
        <f aca="false">ROUND(G455*H455,2)</f>
        <v>0</v>
      </c>
      <c r="J455" s="167" t="n">
        <v>0</v>
      </c>
      <c r="K455" s="165" t="n">
        <f aca="false">G455*J455</f>
        <v>0</v>
      </c>
      <c r="L455" s="167" t="n">
        <v>0</v>
      </c>
      <c r="M455" s="165" t="n">
        <f aca="false">G455*L455</f>
        <v>0</v>
      </c>
      <c r="N455" s="168" t="n">
        <v>21</v>
      </c>
      <c r="O455" s="169" t="n">
        <v>64</v>
      </c>
      <c r="P455" s="16" t="s">
        <v>120</v>
      </c>
    </row>
    <row r="456" s="16" customFormat="true" ht="13.5" hidden="false" customHeight="true" outlineLevel="0" collapsed="false">
      <c r="A456" s="170" t="s">
        <v>1367</v>
      </c>
      <c r="B456" s="170" t="s">
        <v>137</v>
      </c>
      <c r="C456" s="170" t="s">
        <v>138</v>
      </c>
      <c r="D456" s="171" t="s">
        <v>1368</v>
      </c>
      <c r="E456" s="172" t="s">
        <v>1369</v>
      </c>
      <c r="F456" s="170" t="s">
        <v>1095</v>
      </c>
      <c r="G456" s="173" t="n">
        <v>2</v>
      </c>
      <c r="H456" s="174"/>
      <c r="I456" s="174" t="n">
        <f aca="false">ROUND(G456*H456,2)</f>
        <v>0</v>
      </c>
      <c r="J456" s="175" t="n">
        <v>0</v>
      </c>
      <c r="K456" s="173" t="n">
        <f aca="false">G456*J456</f>
        <v>0</v>
      </c>
      <c r="L456" s="175" t="n">
        <v>0</v>
      </c>
      <c r="M456" s="173" t="n">
        <f aca="false">G456*L456</f>
        <v>0</v>
      </c>
      <c r="N456" s="176" t="n">
        <v>21</v>
      </c>
      <c r="O456" s="177" t="n">
        <v>64</v>
      </c>
      <c r="P456" s="171" t="s">
        <v>120</v>
      </c>
    </row>
    <row r="457" s="16" customFormat="true" ht="13.5" hidden="false" customHeight="true" outlineLevel="0" collapsed="false">
      <c r="A457" s="170" t="s">
        <v>1370</v>
      </c>
      <c r="B457" s="170" t="s">
        <v>137</v>
      </c>
      <c r="C457" s="170" t="s">
        <v>138</v>
      </c>
      <c r="D457" s="171" t="s">
        <v>1371</v>
      </c>
      <c r="E457" s="172" t="s">
        <v>1372</v>
      </c>
      <c r="F457" s="170" t="s">
        <v>1061</v>
      </c>
      <c r="G457" s="173" t="n">
        <v>2</v>
      </c>
      <c r="H457" s="174"/>
      <c r="I457" s="174" t="n">
        <f aca="false">ROUND(G457*H457,2)</f>
        <v>0</v>
      </c>
      <c r="J457" s="175" t="n">
        <v>0</v>
      </c>
      <c r="K457" s="173" t="n">
        <f aca="false">G457*J457</f>
        <v>0</v>
      </c>
      <c r="L457" s="175" t="n">
        <v>0</v>
      </c>
      <c r="M457" s="173" t="n">
        <f aca="false">G457*L457</f>
        <v>0</v>
      </c>
      <c r="N457" s="176" t="n">
        <v>21</v>
      </c>
      <c r="O457" s="177" t="n">
        <v>64</v>
      </c>
      <c r="P457" s="171" t="s">
        <v>120</v>
      </c>
    </row>
    <row r="458" s="16" customFormat="true" ht="13.5" hidden="false" customHeight="true" outlineLevel="0" collapsed="false">
      <c r="A458" s="163" t="s">
        <v>1373</v>
      </c>
      <c r="B458" s="163" t="s">
        <v>112</v>
      </c>
      <c r="C458" s="163" t="s">
        <v>367</v>
      </c>
      <c r="D458" s="16" t="s">
        <v>1374</v>
      </c>
      <c r="E458" s="164" t="s">
        <v>1375</v>
      </c>
      <c r="F458" s="163" t="s">
        <v>1061</v>
      </c>
      <c r="G458" s="165" t="n">
        <v>4</v>
      </c>
      <c r="H458" s="166"/>
      <c r="I458" s="166" t="n">
        <f aca="false">ROUND(G458*H458,2)</f>
        <v>0</v>
      </c>
      <c r="J458" s="167" t="n">
        <v>0</v>
      </c>
      <c r="K458" s="165" t="n">
        <f aca="false">G458*J458</f>
        <v>0</v>
      </c>
      <c r="L458" s="167" t="n">
        <v>0</v>
      </c>
      <c r="M458" s="165" t="n">
        <f aca="false">G458*L458</f>
        <v>0</v>
      </c>
      <c r="N458" s="168" t="n">
        <v>21</v>
      </c>
      <c r="O458" s="169" t="n">
        <v>64</v>
      </c>
      <c r="P458" s="16" t="s">
        <v>120</v>
      </c>
    </row>
    <row r="459" s="16" customFormat="true" ht="13.5" hidden="false" customHeight="true" outlineLevel="0" collapsed="false">
      <c r="A459" s="170" t="s">
        <v>1376</v>
      </c>
      <c r="B459" s="170" t="s">
        <v>137</v>
      </c>
      <c r="C459" s="170" t="s">
        <v>138</v>
      </c>
      <c r="D459" s="171" t="s">
        <v>1377</v>
      </c>
      <c r="E459" s="172" t="s">
        <v>1378</v>
      </c>
      <c r="F459" s="170" t="s">
        <v>1095</v>
      </c>
      <c r="G459" s="173" t="n">
        <v>4</v>
      </c>
      <c r="H459" s="174"/>
      <c r="I459" s="174" t="n">
        <f aca="false">ROUND(G459*H459,2)</f>
        <v>0</v>
      </c>
      <c r="J459" s="175" t="n">
        <v>0</v>
      </c>
      <c r="K459" s="173" t="n">
        <f aca="false">G459*J459</f>
        <v>0</v>
      </c>
      <c r="L459" s="175" t="n">
        <v>0</v>
      </c>
      <c r="M459" s="173" t="n">
        <f aca="false">G459*L459</f>
        <v>0</v>
      </c>
      <c r="N459" s="176" t="n">
        <v>21</v>
      </c>
      <c r="O459" s="177" t="n">
        <v>64</v>
      </c>
      <c r="P459" s="171" t="s">
        <v>120</v>
      </c>
    </row>
    <row r="460" s="16" customFormat="true" ht="13.5" hidden="false" customHeight="true" outlineLevel="0" collapsed="false">
      <c r="A460" s="170" t="s">
        <v>1379</v>
      </c>
      <c r="B460" s="170" t="s">
        <v>137</v>
      </c>
      <c r="C460" s="170" t="s">
        <v>138</v>
      </c>
      <c r="D460" s="171" t="s">
        <v>1380</v>
      </c>
      <c r="E460" s="172" t="s">
        <v>1381</v>
      </c>
      <c r="F460" s="170" t="s">
        <v>1095</v>
      </c>
      <c r="G460" s="173" t="n">
        <v>4</v>
      </c>
      <c r="H460" s="174"/>
      <c r="I460" s="174" t="n">
        <f aca="false">ROUND(G460*H460,2)</f>
        <v>0</v>
      </c>
      <c r="J460" s="175" t="n">
        <v>0</v>
      </c>
      <c r="K460" s="173" t="n">
        <f aca="false">G460*J460</f>
        <v>0</v>
      </c>
      <c r="L460" s="175" t="n">
        <v>0</v>
      </c>
      <c r="M460" s="173" t="n">
        <f aca="false">G460*L460</f>
        <v>0</v>
      </c>
      <c r="N460" s="176" t="n">
        <v>21</v>
      </c>
      <c r="O460" s="177" t="n">
        <v>64</v>
      </c>
      <c r="P460" s="171" t="s">
        <v>120</v>
      </c>
    </row>
    <row r="461" s="16" customFormat="true" ht="13.5" hidden="false" customHeight="true" outlineLevel="0" collapsed="false">
      <c r="A461" s="170" t="s">
        <v>1382</v>
      </c>
      <c r="B461" s="170" t="s">
        <v>137</v>
      </c>
      <c r="C461" s="170" t="s">
        <v>138</v>
      </c>
      <c r="D461" s="171" t="s">
        <v>1338</v>
      </c>
      <c r="E461" s="172" t="s">
        <v>1339</v>
      </c>
      <c r="F461" s="170" t="s">
        <v>1061</v>
      </c>
      <c r="G461" s="173" t="n">
        <v>4</v>
      </c>
      <c r="H461" s="174"/>
      <c r="I461" s="174" t="n">
        <f aca="false">ROUND(G461*H461,2)</f>
        <v>0</v>
      </c>
      <c r="J461" s="175" t="n">
        <v>0</v>
      </c>
      <c r="K461" s="173" t="n">
        <f aca="false">G461*J461</f>
        <v>0</v>
      </c>
      <c r="L461" s="175" t="n">
        <v>0</v>
      </c>
      <c r="M461" s="173" t="n">
        <f aca="false">G461*L461</f>
        <v>0</v>
      </c>
      <c r="N461" s="176" t="n">
        <v>21</v>
      </c>
      <c r="O461" s="177" t="n">
        <v>64</v>
      </c>
      <c r="P461" s="171" t="s">
        <v>120</v>
      </c>
    </row>
    <row r="462" s="16" customFormat="true" ht="13.5" hidden="false" customHeight="true" outlineLevel="0" collapsed="false">
      <c r="A462" s="170" t="s">
        <v>1383</v>
      </c>
      <c r="B462" s="170" t="s">
        <v>137</v>
      </c>
      <c r="C462" s="170" t="s">
        <v>138</v>
      </c>
      <c r="D462" s="171" t="s">
        <v>1341</v>
      </c>
      <c r="E462" s="172" t="s">
        <v>1342</v>
      </c>
      <c r="F462" s="170" t="s">
        <v>1061</v>
      </c>
      <c r="G462" s="173" t="n">
        <v>4</v>
      </c>
      <c r="H462" s="174"/>
      <c r="I462" s="174" t="n">
        <f aca="false">ROUND(G462*H462,2)</f>
        <v>0</v>
      </c>
      <c r="J462" s="175" t="n">
        <v>0</v>
      </c>
      <c r="K462" s="173" t="n">
        <f aca="false">G462*J462</f>
        <v>0</v>
      </c>
      <c r="L462" s="175" t="n">
        <v>0</v>
      </c>
      <c r="M462" s="173" t="n">
        <f aca="false">G462*L462</f>
        <v>0</v>
      </c>
      <c r="N462" s="176" t="n">
        <v>21</v>
      </c>
      <c r="O462" s="177" t="n">
        <v>64</v>
      </c>
      <c r="P462" s="171" t="s">
        <v>120</v>
      </c>
    </row>
    <row r="463" s="16" customFormat="true" ht="13.5" hidden="false" customHeight="true" outlineLevel="0" collapsed="false">
      <c r="A463" s="163" t="s">
        <v>1384</v>
      </c>
      <c r="B463" s="163" t="s">
        <v>112</v>
      </c>
      <c r="C463" s="163" t="s">
        <v>367</v>
      </c>
      <c r="D463" s="16" t="s">
        <v>1374</v>
      </c>
      <c r="E463" s="164" t="s">
        <v>1375</v>
      </c>
      <c r="F463" s="163" t="s">
        <v>1061</v>
      </c>
      <c r="G463" s="165" t="n">
        <v>8</v>
      </c>
      <c r="H463" s="166"/>
      <c r="I463" s="166" t="n">
        <f aca="false">ROUND(G463*H463,2)</f>
        <v>0</v>
      </c>
      <c r="J463" s="167" t="n">
        <v>0</v>
      </c>
      <c r="K463" s="165" t="n">
        <f aca="false">G463*J463</f>
        <v>0</v>
      </c>
      <c r="L463" s="167" t="n">
        <v>0</v>
      </c>
      <c r="M463" s="165" t="n">
        <f aca="false">G463*L463</f>
        <v>0</v>
      </c>
      <c r="N463" s="168" t="n">
        <v>21</v>
      </c>
      <c r="O463" s="169" t="n">
        <v>64</v>
      </c>
      <c r="P463" s="16" t="s">
        <v>120</v>
      </c>
    </row>
    <row r="464" s="16" customFormat="true" ht="13.5" hidden="false" customHeight="true" outlineLevel="0" collapsed="false">
      <c r="A464" s="170" t="s">
        <v>1385</v>
      </c>
      <c r="B464" s="170" t="s">
        <v>137</v>
      </c>
      <c r="C464" s="170" t="s">
        <v>138</v>
      </c>
      <c r="D464" s="171" t="s">
        <v>1386</v>
      </c>
      <c r="E464" s="172" t="s">
        <v>1387</v>
      </c>
      <c r="F464" s="170" t="s">
        <v>1095</v>
      </c>
      <c r="G464" s="173" t="n">
        <v>16</v>
      </c>
      <c r="H464" s="174"/>
      <c r="I464" s="174" t="n">
        <f aca="false">ROUND(G464*H464,2)</f>
        <v>0</v>
      </c>
      <c r="J464" s="175" t="n">
        <v>0</v>
      </c>
      <c r="K464" s="173" t="n">
        <f aca="false">G464*J464</f>
        <v>0</v>
      </c>
      <c r="L464" s="175" t="n">
        <v>0</v>
      </c>
      <c r="M464" s="173" t="n">
        <f aca="false">G464*L464</f>
        <v>0</v>
      </c>
      <c r="N464" s="176" t="n">
        <v>21</v>
      </c>
      <c r="O464" s="177" t="n">
        <v>64</v>
      </c>
      <c r="P464" s="171" t="s">
        <v>120</v>
      </c>
    </row>
    <row r="465" s="16" customFormat="true" ht="13.5" hidden="false" customHeight="true" outlineLevel="0" collapsed="false">
      <c r="A465" s="170" t="s">
        <v>1388</v>
      </c>
      <c r="B465" s="170" t="s">
        <v>137</v>
      </c>
      <c r="C465" s="170" t="s">
        <v>138</v>
      </c>
      <c r="D465" s="171" t="s">
        <v>1389</v>
      </c>
      <c r="E465" s="172" t="s">
        <v>1390</v>
      </c>
      <c r="F465" s="170" t="s">
        <v>1095</v>
      </c>
      <c r="G465" s="173" t="n">
        <v>8</v>
      </c>
      <c r="H465" s="174"/>
      <c r="I465" s="174" t="n">
        <f aca="false">ROUND(G465*H465,2)</f>
        <v>0</v>
      </c>
      <c r="J465" s="175" t="n">
        <v>0</v>
      </c>
      <c r="K465" s="173" t="n">
        <f aca="false">G465*J465</f>
        <v>0</v>
      </c>
      <c r="L465" s="175" t="n">
        <v>0</v>
      </c>
      <c r="M465" s="173" t="n">
        <f aca="false">G465*L465</f>
        <v>0</v>
      </c>
      <c r="N465" s="176" t="n">
        <v>21</v>
      </c>
      <c r="O465" s="177" t="n">
        <v>64</v>
      </c>
      <c r="P465" s="171" t="s">
        <v>120</v>
      </c>
    </row>
    <row r="466" s="16" customFormat="true" ht="13.5" hidden="false" customHeight="true" outlineLevel="0" collapsed="false">
      <c r="A466" s="170" t="s">
        <v>1391</v>
      </c>
      <c r="B466" s="170" t="s">
        <v>137</v>
      </c>
      <c r="C466" s="170" t="s">
        <v>138</v>
      </c>
      <c r="D466" s="171" t="s">
        <v>1338</v>
      </c>
      <c r="E466" s="172" t="s">
        <v>1339</v>
      </c>
      <c r="F466" s="170" t="s">
        <v>1061</v>
      </c>
      <c r="G466" s="173" t="n">
        <v>8</v>
      </c>
      <c r="H466" s="174"/>
      <c r="I466" s="174" t="n">
        <f aca="false">ROUND(G466*H466,2)</f>
        <v>0</v>
      </c>
      <c r="J466" s="175" t="n">
        <v>0</v>
      </c>
      <c r="K466" s="173" t="n">
        <f aca="false">G466*J466</f>
        <v>0</v>
      </c>
      <c r="L466" s="175" t="n">
        <v>0</v>
      </c>
      <c r="M466" s="173" t="n">
        <f aca="false">G466*L466</f>
        <v>0</v>
      </c>
      <c r="N466" s="176" t="n">
        <v>21</v>
      </c>
      <c r="O466" s="177" t="n">
        <v>64</v>
      </c>
      <c r="P466" s="171" t="s">
        <v>120</v>
      </c>
    </row>
    <row r="467" s="16" customFormat="true" ht="13.5" hidden="false" customHeight="true" outlineLevel="0" collapsed="false">
      <c r="A467" s="170" t="s">
        <v>1392</v>
      </c>
      <c r="B467" s="170" t="s">
        <v>137</v>
      </c>
      <c r="C467" s="170" t="s">
        <v>138</v>
      </c>
      <c r="D467" s="171" t="s">
        <v>1341</v>
      </c>
      <c r="E467" s="172" t="s">
        <v>1342</v>
      </c>
      <c r="F467" s="170" t="s">
        <v>1061</v>
      </c>
      <c r="G467" s="173" t="n">
        <v>16</v>
      </c>
      <c r="H467" s="174"/>
      <c r="I467" s="174" t="n">
        <f aca="false">ROUND(G467*H467,2)</f>
        <v>0</v>
      </c>
      <c r="J467" s="175" t="n">
        <v>0</v>
      </c>
      <c r="K467" s="173" t="n">
        <f aca="false">G467*J467</f>
        <v>0</v>
      </c>
      <c r="L467" s="175" t="n">
        <v>0</v>
      </c>
      <c r="M467" s="173" t="n">
        <f aca="false">G467*L467</f>
        <v>0</v>
      </c>
      <c r="N467" s="176" t="n">
        <v>21</v>
      </c>
      <c r="O467" s="177" t="n">
        <v>64</v>
      </c>
      <c r="P467" s="171" t="s">
        <v>120</v>
      </c>
    </row>
    <row r="468" s="16" customFormat="true" ht="13.5" hidden="false" customHeight="true" outlineLevel="0" collapsed="false">
      <c r="A468" s="163" t="s">
        <v>1393</v>
      </c>
      <c r="B468" s="163" t="s">
        <v>112</v>
      </c>
      <c r="C468" s="163" t="s">
        <v>367</v>
      </c>
      <c r="D468" s="16" t="s">
        <v>1394</v>
      </c>
      <c r="E468" s="164" t="s">
        <v>1395</v>
      </c>
      <c r="F468" s="163" t="s">
        <v>1061</v>
      </c>
      <c r="G468" s="165" t="n">
        <v>8</v>
      </c>
      <c r="H468" s="166"/>
      <c r="I468" s="166" t="n">
        <f aca="false">ROUND(G468*H468,2)</f>
        <v>0</v>
      </c>
      <c r="J468" s="167" t="n">
        <v>0</v>
      </c>
      <c r="K468" s="165" t="n">
        <f aca="false">G468*J468</f>
        <v>0</v>
      </c>
      <c r="L468" s="167" t="n">
        <v>0</v>
      </c>
      <c r="M468" s="165" t="n">
        <f aca="false">G468*L468</f>
        <v>0</v>
      </c>
      <c r="N468" s="168" t="n">
        <v>21</v>
      </c>
      <c r="O468" s="169" t="n">
        <v>64</v>
      </c>
      <c r="P468" s="16" t="s">
        <v>120</v>
      </c>
    </row>
    <row r="469" s="16" customFormat="true" ht="13.5" hidden="false" customHeight="true" outlineLevel="0" collapsed="false">
      <c r="A469" s="170" t="s">
        <v>1396</v>
      </c>
      <c r="B469" s="170" t="s">
        <v>137</v>
      </c>
      <c r="C469" s="170" t="s">
        <v>138</v>
      </c>
      <c r="D469" s="171" t="s">
        <v>1397</v>
      </c>
      <c r="E469" s="172" t="s">
        <v>1398</v>
      </c>
      <c r="F469" s="170" t="s">
        <v>1061</v>
      </c>
      <c r="G469" s="173" t="n">
        <v>16</v>
      </c>
      <c r="H469" s="174"/>
      <c r="I469" s="174" t="n">
        <f aca="false">ROUND(G469*H469,2)</f>
        <v>0</v>
      </c>
      <c r="J469" s="175" t="n">
        <v>0</v>
      </c>
      <c r="K469" s="173" t="n">
        <f aca="false">G469*J469</f>
        <v>0</v>
      </c>
      <c r="L469" s="175" t="n">
        <v>0</v>
      </c>
      <c r="M469" s="173" t="n">
        <f aca="false">G469*L469</f>
        <v>0</v>
      </c>
      <c r="N469" s="176" t="n">
        <v>21</v>
      </c>
      <c r="O469" s="177" t="n">
        <v>64</v>
      </c>
      <c r="P469" s="171" t="s">
        <v>120</v>
      </c>
    </row>
    <row r="470" s="16" customFormat="true" ht="13.5" hidden="false" customHeight="true" outlineLevel="0" collapsed="false">
      <c r="A470" s="170" t="s">
        <v>1399</v>
      </c>
      <c r="B470" s="170" t="s">
        <v>137</v>
      </c>
      <c r="C470" s="170" t="s">
        <v>138</v>
      </c>
      <c r="D470" s="171" t="s">
        <v>1400</v>
      </c>
      <c r="E470" s="172" t="s">
        <v>1401</v>
      </c>
      <c r="F470" s="170" t="s">
        <v>1061</v>
      </c>
      <c r="G470" s="173" t="n">
        <v>4</v>
      </c>
      <c r="H470" s="174"/>
      <c r="I470" s="174" t="n">
        <f aca="false">ROUND(G470*H470,2)</f>
        <v>0</v>
      </c>
      <c r="J470" s="175" t="n">
        <v>0</v>
      </c>
      <c r="K470" s="173" t="n">
        <f aca="false">G470*J470</f>
        <v>0</v>
      </c>
      <c r="L470" s="175" t="n">
        <v>0</v>
      </c>
      <c r="M470" s="173" t="n">
        <f aca="false">G470*L470</f>
        <v>0</v>
      </c>
      <c r="N470" s="176" t="n">
        <v>21</v>
      </c>
      <c r="O470" s="177" t="n">
        <v>64</v>
      </c>
      <c r="P470" s="171" t="s">
        <v>120</v>
      </c>
    </row>
    <row r="471" s="16" customFormat="true" ht="13.5" hidden="false" customHeight="true" outlineLevel="0" collapsed="false">
      <c r="A471" s="170" t="s">
        <v>1402</v>
      </c>
      <c r="B471" s="170" t="s">
        <v>137</v>
      </c>
      <c r="C471" s="170" t="s">
        <v>138</v>
      </c>
      <c r="D471" s="171" t="s">
        <v>1403</v>
      </c>
      <c r="E471" s="172" t="s">
        <v>1404</v>
      </c>
      <c r="F471" s="170" t="s">
        <v>1061</v>
      </c>
      <c r="G471" s="173" t="n">
        <v>4</v>
      </c>
      <c r="H471" s="174"/>
      <c r="I471" s="174" t="n">
        <f aca="false">ROUND(G471*H471,2)</f>
        <v>0</v>
      </c>
      <c r="J471" s="175" t="n">
        <v>0</v>
      </c>
      <c r="K471" s="173" t="n">
        <f aca="false">G471*J471</f>
        <v>0</v>
      </c>
      <c r="L471" s="175" t="n">
        <v>0</v>
      </c>
      <c r="M471" s="173" t="n">
        <f aca="false">G471*L471</f>
        <v>0</v>
      </c>
      <c r="N471" s="176" t="n">
        <v>21</v>
      </c>
      <c r="O471" s="177" t="n">
        <v>64</v>
      </c>
      <c r="P471" s="171" t="s">
        <v>120</v>
      </c>
    </row>
    <row r="472" s="16" customFormat="true" ht="13.5" hidden="false" customHeight="true" outlineLevel="0" collapsed="false">
      <c r="A472" s="170" t="s">
        <v>1405</v>
      </c>
      <c r="B472" s="170" t="s">
        <v>137</v>
      </c>
      <c r="C472" s="170" t="s">
        <v>138</v>
      </c>
      <c r="D472" s="171" t="s">
        <v>1406</v>
      </c>
      <c r="E472" s="172" t="s">
        <v>1407</v>
      </c>
      <c r="F472" s="170" t="s">
        <v>1061</v>
      </c>
      <c r="G472" s="173" t="n">
        <v>4</v>
      </c>
      <c r="H472" s="174"/>
      <c r="I472" s="174" t="n">
        <f aca="false">ROUND(G472*H472,2)</f>
        <v>0</v>
      </c>
      <c r="J472" s="175" t="n">
        <v>0</v>
      </c>
      <c r="K472" s="173" t="n">
        <f aca="false">G472*J472</f>
        <v>0</v>
      </c>
      <c r="L472" s="175" t="n">
        <v>0</v>
      </c>
      <c r="M472" s="173" t="n">
        <f aca="false">G472*L472</f>
        <v>0</v>
      </c>
      <c r="N472" s="176" t="n">
        <v>21</v>
      </c>
      <c r="O472" s="177" t="n">
        <v>64</v>
      </c>
      <c r="P472" s="171" t="s">
        <v>120</v>
      </c>
    </row>
    <row r="473" s="16" customFormat="true" ht="13.5" hidden="false" customHeight="true" outlineLevel="0" collapsed="false">
      <c r="A473" s="170" t="s">
        <v>1408</v>
      </c>
      <c r="B473" s="170" t="s">
        <v>137</v>
      </c>
      <c r="C473" s="170" t="s">
        <v>138</v>
      </c>
      <c r="D473" s="171" t="s">
        <v>1409</v>
      </c>
      <c r="E473" s="172" t="s">
        <v>1410</v>
      </c>
      <c r="F473" s="170" t="s">
        <v>1061</v>
      </c>
      <c r="G473" s="173" t="n">
        <v>6</v>
      </c>
      <c r="H473" s="174"/>
      <c r="I473" s="174" t="n">
        <f aca="false">ROUND(G473*H473,2)</f>
        <v>0</v>
      </c>
      <c r="J473" s="175" t="n">
        <v>0</v>
      </c>
      <c r="K473" s="173" t="n">
        <f aca="false">G473*J473</f>
        <v>0</v>
      </c>
      <c r="L473" s="175" t="n">
        <v>0</v>
      </c>
      <c r="M473" s="173" t="n">
        <f aca="false">G473*L473</f>
        <v>0</v>
      </c>
      <c r="N473" s="176" t="n">
        <v>21</v>
      </c>
      <c r="O473" s="177" t="n">
        <v>64</v>
      </c>
      <c r="P473" s="171" t="s">
        <v>120</v>
      </c>
    </row>
    <row r="474" s="16" customFormat="true" ht="13.5" hidden="false" customHeight="true" outlineLevel="0" collapsed="false">
      <c r="A474" s="170" t="s">
        <v>1411</v>
      </c>
      <c r="B474" s="170" t="s">
        <v>137</v>
      </c>
      <c r="C474" s="170" t="s">
        <v>138</v>
      </c>
      <c r="D474" s="171" t="s">
        <v>1412</v>
      </c>
      <c r="E474" s="172" t="s">
        <v>1413</v>
      </c>
      <c r="F474" s="170" t="s">
        <v>1061</v>
      </c>
      <c r="G474" s="173" t="n">
        <v>2</v>
      </c>
      <c r="H474" s="174"/>
      <c r="I474" s="174" t="n">
        <f aca="false">ROUND(G474*H474,2)</f>
        <v>0</v>
      </c>
      <c r="J474" s="175" t="n">
        <v>0</v>
      </c>
      <c r="K474" s="173" t="n">
        <f aca="false">G474*J474</f>
        <v>0</v>
      </c>
      <c r="L474" s="175" t="n">
        <v>0</v>
      </c>
      <c r="M474" s="173" t="n">
        <f aca="false">G474*L474</f>
        <v>0</v>
      </c>
      <c r="N474" s="176" t="n">
        <v>21</v>
      </c>
      <c r="O474" s="177" t="n">
        <v>64</v>
      </c>
      <c r="P474" s="171" t="s">
        <v>120</v>
      </c>
    </row>
    <row r="475" s="16" customFormat="true" ht="13.5" hidden="false" customHeight="true" outlineLevel="0" collapsed="false">
      <c r="A475" s="163" t="s">
        <v>1414</v>
      </c>
      <c r="B475" s="163" t="s">
        <v>112</v>
      </c>
      <c r="C475" s="163" t="s">
        <v>367</v>
      </c>
      <c r="D475" s="16" t="s">
        <v>1415</v>
      </c>
      <c r="E475" s="164" t="s">
        <v>1416</v>
      </c>
      <c r="F475" s="163" t="s">
        <v>1061</v>
      </c>
      <c r="G475" s="165" t="n">
        <v>12</v>
      </c>
      <c r="H475" s="166"/>
      <c r="I475" s="166" t="n">
        <f aca="false">ROUND(G475*H475,2)</f>
        <v>0</v>
      </c>
      <c r="J475" s="167" t="n">
        <v>0</v>
      </c>
      <c r="K475" s="165" t="n">
        <f aca="false">G475*J475</f>
        <v>0</v>
      </c>
      <c r="L475" s="167" t="n">
        <v>0</v>
      </c>
      <c r="M475" s="165" t="n">
        <f aca="false">G475*L475</f>
        <v>0</v>
      </c>
      <c r="N475" s="168" t="n">
        <v>21</v>
      </c>
      <c r="O475" s="169" t="n">
        <v>64</v>
      </c>
      <c r="P475" s="16" t="s">
        <v>120</v>
      </c>
    </row>
    <row r="476" s="16" customFormat="true" ht="13.5" hidden="false" customHeight="true" outlineLevel="0" collapsed="false">
      <c r="A476" s="170" t="s">
        <v>1417</v>
      </c>
      <c r="B476" s="170" t="s">
        <v>137</v>
      </c>
      <c r="C476" s="170" t="s">
        <v>138</v>
      </c>
      <c r="D476" s="171" t="s">
        <v>1418</v>
      </c>
      <c r="E476" s="172" t="s">
        <v>1419</v>
      </c>
      <c r="F476" s="170" t="s">
        <v>1095</v>
      </c>
      <c r="G476" s="173" t="n">
        <v>12</v>
      </c>
      <c r="H476" s="174"/>
      <c r="I476" s="174" t="n">
        <f aca="false">ROUND(G476*H476,2)</f>
        <v>0</v>
      </c>
      <c r="J476" s="175" t="n">
        <v>0</v>
      </c>
      <c r="K476" s="173" t="n">
        <f aca="false">G476*J476</f>
        <v>0</v>
      </c>
      <c r="L476" s="175" t="n">
        <v>0</v>
      </c>
      <c r="M476" s="173" t="n">
        <f aca="false">G476*L476</f>
        <v>0</v>
      </c>
      <c r="N476" s="176" t="n">
        <v>21</v>
      </c>
      <c r="O476" s="177" t="n">
        <v>64</v>
      </c>
      <c r="P476" s="171" t="s">
        <v>120</v>
      </c>
    </row>
    <row r="477" s="16" customFormat="true" ht="13.5" hidden="false" customHeight="true" outlineLevel="0" collapsed="false">
      <c r="A477" s="170" t="s">
        <v>1420</v>
      </c>
      <c r="B477" s="170" t="s">
        <v>137</v>
      </c>
      <c r="C477" s="170" t="s">
        <v>138</v>
      </c>
      <c r="D477" s="171" t="s">
        <v>1421</v>
      </c>
      <c r="E477" s="172" t="s">
        <v>1422</v>
      </c>
      <c r="F477" s="170" t="s">
        <v>1095</v>
      </c>
      <c r="G477" s="173" t="n">
        <v>12</v>
      </c>
      <c r="H477" s="174"/>
      <c r="I477" s="174" t="n">
        <f aca="false">ROUND(G477*H477,2)</f>
        <v>0</v>
      </c>
      <c r="J477" s="175" t="n">
        <v>0</v>
      </c>
      <c r="K477" s="173" t="n">
        <f aca="false">G477*J477</f>
        <v>0</v>
      </c>
      <c r="L477" s="175" t="n">
        <v>0</v>
      </c>
      <c r="M477" s="173" t="n">
        <f aca="false">G477*L477</f>
        <v>0</v>
      </c>
      <c r="N477" s="176" t="n">
        <v>21</v>
      </c>
      <c r="O477" s="177" t="n">
        <v>64</v>
      </c>
      <c r="P477" s="171" t="s">
        <v>120</v>
      </c>
    </row>
    <row r="478" s="16" customFormat="true" ht="13.5" hidden="false" customHeight="true" outlineLevel="0" collapsed="false">
      <c r="A478" s="170" t="s">
        <v>1423</v>
      </c>
      <c r="B478" s="170" t="s">
        <v>137</v>
      </c>
      <c r="C478" s="170" t="s">
        <v>138</v>
      </c>
      <c r="D478" s="171" t="s">
        <v>1338</v>
      </c>
      <c r="E478" s="172" t="s">
        <v>1339</v>
      </c>
      <c r="F478" s="170" t="s">
        <v>1061</v>
      </c>
      <c r="G478" s="173" t="n">
        <v>12</v>
      </c>
      <c r="H478" s="174"/>
      <c r="I478" s="174" t="n">
        <f aca="false">ROUND(G478*H478,2)</f>
        <v>0</v>
      </c>
      <c r="J478" s="175" t="n">
        <v>0</v>
      </c>
      <c r="K478" s="173" t="n">
        <f aca="false">G478*J478</f>
        <v>0</v>
      </c>
      <c r="L478" s="175" t="n">
        <v>0</v>
      </c>
      <c r="M478" s="173" t="n">
        <f aca="false">G478*L478</f>
        <v>0</v>
      </c>
      <c r="N478" s="176" t="n">
        <v>21</v>
      </c>
      <c r="O478" s="177" t="n">
        <v>64</v>
      </c>
      <c r="P478" s="171" t="s">
        <v>120</v>
      </c>
    </row>
    <row r="479" s="16" customFormat="true" ht="13.5" hidden="false" customHeight="true" outlineLevel="0" collapsed="false">
      <c r="A479" s="170" t="s">
        <v>1424</v>
      </c>
      <c r="B479" s="170" t="s">
        <v>137</v>
      </c>
      <c r="C479" s="170" t="s">
        <v>138</v>
      </c>
      <c r="D479" s="171" t="s">
        <v>1341</v>
      </c>
      <c r="E479" s="172" t="s">
        <v>1342</v>
      </c>
      <c r="F479" s="170" t="s">
        <v>1061</v>
      </c>
      <c r="G479" s="173" t="n">
        <v>12</v>
      </c>
      <c r="H479" s="174"/>
      <c r="I479" s="174" t="n">
        <f aca="false">ROUND(G479*H479,2)</f>
        <v>0</v>
      </c>
      <c r="J479" s="175" t="n">
        <v>0</v>
      </c>
      <c r="K479" s="173" t="n">
        <f aca="false">G479*J479</f>
        <v>0</v>
      </c>
      <c r="L479" s="175" t="n">
        <v>0</v>
      </c>
      <c r="M479" s="173" t="n">
        <f aca="false">G479*L479</f>
        <v>0</v>
      </c>
      <c r="N479" s="176" t="n">
        <v>21</v>
      </c>
      <c r="O479" s="177" t="n">
        <v>64</v>
      </c>
      <c r="P479" s="171" t="s">
        <v>120</v>
      </c>
    </row>
    <row r="480" s="16" customFormat="true" ht="13.5" hidden="false" customHeight="true" outlineLevel="0" collapsed="false">
      <c r="A480" s="163" t="s">
        <v>1425</v>
      </c>
      <c r="B480" s="163" t="s">
        <v>112</v>
      </c>
      <c r="C480" s="163" t="s">
        <v>367</v>
      </c>
      <c r="D480" s="16" t="s">
        <v>1426</v>
      </c>
      <c r="E480" s="164" t="s">
        <v>1427</v>
      </c>
      <c r="F480" s="163" t="s">
        <v>1061</v>
      </c>
      <c r="G480" s="165" t="n">
        <v>20</v>
      </c>
      <c r="H480" s="166"/>
      <c r="I480" s="166" t="n">
        <f aca="false">ROUND(G480*H480,2)</f>
        <v>0</v>
      </c>
      <c r="J480" s="167" t="n">
        <v>0</v>
      </c>
      <c r="K480" s="165" t="n">
        <f aca="false">G480*J480</f>
        <v>0</v>
      </c>
      <c r="L480" s="167" t="n">
        <v>0</v>
      </c>
      <c r="M480" s="165" t="n">
        <f aca="false">G480*L480</f>
        <v>0</v>
      </c>
      <c r="N480" s="168" t="n">
        <v>21</v>
      </c>
      <c r="O480" s="169" t="n">
        <v>64</v>
      </c>
      <c r="P480" s="16" t="s">
        <v>120</v>
      </c>
    </row>
    <row r="481" s="16" customFormat="true" ht="13.5" hidden="false" customHeight="true" outlineLevel="0" collapsed="false">
      <c r="A481" s="170" t="s">
        <v>1428</v>
      </c>
      <c r="B481" s="170" t="s">
        <v>137</v>
      </c>
      <c r="C481" s="170" t="s">
        <v>138</v>
      </c>
      <c r="D481" s="171" t="s">
        <v>1429</v>
      </c>
      <c r="E481" s="172" t="s">
        <v>1430</v>
      </c>
      <c r="F481" s="170" t="s">
        <v>1095</v>
      </c>
      <c r="G481" s="173" t="n">
        <v>20</v>
      </c>
      <c r="H481" s="174"/>
      <c r="I481" s="174" t="n">
        <f aca="false">ROUND(G481*H481,2)</f>
        <v>0</v>
      </c>
      <c r="J481" s="175" t="n">
        <v>0</v>
      </c>
      <c r="K481" s="173" t="n">
        <f aca="false">G481*J481</f>
        <v>0</v>
      </c>
      <c r="L481" s="175" t="n">
        <v>0</v>
      </c>
      <c r="M481" s="173" t="n">
        <f aca="false">G481*L481</f>
        <v>0</v>
      </c>
      <c r="N481" s="176" t="n">
        <v>21</v>
      </c>
      <c r="O481" s="177" t="n">
        <v>64</v>
      </c>
      <c r="P481" s="171" t="s">
        <v>120</v>
      </c>
    </row>
    <row r="482" s="16" customFormat="true" ht="13.5" hidden="false" customHeight="true" outlineLevel="0" collapsed="false">
      <c r="A482" s="170" t="s">
        <v>1431</v>
      </c>
      <c r="B482" s="170" t="s">
        <v>137</v>
      </c>
      <c r="C482" s="170" t="s">
        <v>138</v>
      </c>
      <c r="D482" s="171" t="s">
        <v>1418</v>
      </c>
      <c r="E482" s="172" t="s">
        <v>1419</v>
      </c>
      <c r="F482" s="170" t="s">
        <v>1095</v>
      </c>
      <c r="G482" s="173" t="n">
        <v>20</v>
      </c>
      <c r="H482" s="174"/>
      <c r="I482" s="174" t="n">
        <f aca="false">ROUND(G482*H482,2)</f>
        <v>0</v>
      </c>
      <c r="J482" s="175" t="n">
        <v>0</v>
      </c>
      <c r="K482" s="173" t="n">
        <f aca="false">G482*J482</f>
        <v>0</v>
      </c>
      <c r="L482" s="175" t="n">
        <v>0</v>
      </c>
      <c r="M482" s="173" t="n">
        <f aca="false">G482*L482</f>
        <v>0</v>
      </c>
      <c r="N482" s="176" t="n">
        <v>21</v>
      </c>
      <c r="O482" s="177" t="n">
        <v>64</v>
      </c>
      <c r="P482" s="171" t="s">
        <v>120</v>
      </c>
    </row>
    <row r="483" s="16" customFormat="true" ht="13.5" hidden="false" customHeight="true" outlineLevel="0" collapsed="false">
      <c r="A483" s="170" t="s">
        <v>1432</v>
      </c>
      <c r="B483" s="170" t="s">
        <v>137</v>
      </c>
      <c r="C483" s="170" t="s">
        <v>138</v>
      </c>
      <c r="D483" s="171" t="s">
        <v>1338</v>
      </c>
      <c r="E483" s="172" t="s">
        <v>1339</v>
      </c>
      <c r="F483" s="170" t="s">
        <v>1061</v>
      </c>
      <c r="G483" s="173" t="n">
        <v>20</v>
      </c>
      <c r="H483" s="174"/>
      <c r="I483" s="174" t="n">
        <f aca="false">ROUND(G483*H483,2)</f>
        <v>0</v>
      </c>
      <c r="J483" s="175" t="n">
        <v>0</v>
      </c>
      <c r="K483" s="173" t="n">
        <f aca="false">G483*J483</f>
        <v>0</v>
      </c>
      <c r="L483" s="175" t="n">
        <v>0</v>
      </c>
      <c r="M483" s="173" t="n">
        <f aca="false">G483*L483</f>
        <v>0</v>
      </c>
      <c r="N483" s="176" t="n">
        <v>21</v>
      </c>
      <c r="O483" s="177" t="n">
        <v>64</v>
      </c>
      <c r="P483" s="171" t="s">
        <v>120</v>
      </c>
    </row>
    <row r="484" s="16" customFormat="true" ht="13.5" hidden="false" customHeight="true" outlineLevel="0" collapsed="false">
      <c r="A484" s="170" t="s">
        <v>1433</v>
      </c>
      <c r="B484" s="170" t="s">
        <v>137</v>
      </c>
      <c r="C484" s="170" t="s">
        <v>138</v>
      </c>
      <c r="D484" s="171" t="s">
        <v>1341</v>
      </c>
      <c r="E484" s="172" t="s">
        <v>1342</v>
      </c>
      <c r="F484" s="170" t="s">
        <v>1061</v>
      </c>
      <c r="G484" s="173" t="n">
        <v>20</v>
      </c>
      <c r="H484" s="174"/>
      <c r="I484" s="174" t="n">
        <f aca="false">ROUND(G484*H484,2)</f>
        <v>0</v>
      </c>
      <c r="J484" s="175" t="n">
        <v>0</v>
      </c>
      <c r="K484" s="173" t="n">
        <f aca="false">G484*J484</f>
        <v>0</v>
      </c>
      <c r="L484" s="175" t="n">
        <v>0</v>
      </c>
      <c r="M484" s="173" t="n">
        <f aca="false">G484*L484</f>
        <v>0</v>
      </c>
      <c r="N484" s="176" t="n">
        <v>21</v>
      </c>
      <c r="O484" s="177" t="n">
        <v>64</v>
      </c>
      <c r="P484" s="171" t="s">
        <v>120</v>
      </c>
    </row>
    <row r="485" s="16" customFormat="true" ht="13.5" hidden="false" customHeight="true" outlineLevel="0" collapsed="false">
      <c r="A485" s="163" t="s">
        <v>1434</v>
      </c>
      <c r="B485" s="163" t="s">
        <v>112</v>
      </c>
      <c r="C485" s="163" t="s">
        <v>367</v>
      </c>
      <c r="D485" s="16" t="s">
        <v>1435</v>
      </c>
      <c r="E485" s="164" t="s">
        <v>1436</v>
      </c>
      <c r="F485" s="163" t="s">
        <v>1061</v>
      </c>
      <c r="G485" s="165" t="n">
        <v>2</v>
      </c>
      <c r="H485" s="166"/>
      <c r="I485" s="166" t="n">
        <f aca="false">ROUND(G485*H485,2)</f>
        <v>0</v>
      </c>
      <c r="J485" s="167" t="n">
        <v>0</v>
      </c>
      <c r="K485" s="165" t="n">
        <f aca="false">G485*J485</f>
        <v>0</v>
      </c>
      <c r="L485" s="167" t="n">
        <v>0</v>
      </c>
      <c r="M485" s="165" t="n">
        <f aca="false">G485*L485</f>
        <v>0</v>
      </c>
      <c r="N485" s="168" t="n">
        <v>21</v>
      </c>
      <c r="O485" s="169" t="n">
        <v>64</v>
      </c>
      <c r="P485" s="16" t="s">
        <v>120</v>
      </c>
    </row>
    <row r="486" s="16" customFormat="true" ht="13.5" hidden="false" customHeight="true" outlineLevel="0" collapsed="false">
      <c r="A486" s="170" t="s">
        <v>1437</v>
      </c>
      <c r="B486" s="170" t="s">
        <v>137</v>
      </c>
      <c r="C486" s="170" t="s">
        <v>138</v>
      </c>
      <c r="D486" s="171" t="s">
        <v>1438</v>
      </c>
      <c r="E486" s="172" t="s">
        <v>1439</v>
      </c>
      <c r="F486" s="170" t="s">
        <v>1095</v>
      </c>
      <c r="G486" s="173" t="n">
        <v>2</v>
      </c>
      <c r="H486" s="174"/>
      <c r="I486" s="174" t="n">
        <f aca="false">ROUND(G486*H486,2)</f>
        <v>0</v>
      </c>
      <c r="J486" s="175" t="n">
        <v>0</v>
      </c>
      <c r="K486" s="173" t="n">
        <f aca="false">G486*J486</f>
        <v>0</v>
      </c>
      <c r="L486" s="175" t="n">
        <v>0</v>
      </c>
      <c r="M486" s="173" t="n">
        <f aca="false">G486*L486</f>
        <v>0</v>
      </c>
      <c r="N486" s="176" t="n">
        <v>21</v>
      </c>
      <c r="O486" s="177" t="n">
        <v>64</v>
      </c>
      <c r="P486" s="171" t="s">
        <v>120</v>
      </c>
    </row>
    <row r="487" s="16" customFormat="true" ht="13.5" hidden="false" customHeight="true" outlineLevel="0" collapsed="false">
      <c r="A487" s="170" t="s">
        <v>1440</v>
      </c>
      <c r="B487" s="170" t="s">
        <v>137</v>
      </c>
      <c r="C487" s="170" t="s">
        <v>138</v>
      </c>
      <c r="D487" s="171" t="s">
        <v>1418</v>
      </c>
      <c r="E487" s="172" t="s">
        <v>1419</v>
      </c>
      <c r="F487" s="170" t="s">
        <v>1095</v>
      </c>
      <c r="G487" s="173" t="n">
        <v>4</v>
      </c>
      <c r="H487" s="174"/>
      <c r="I487" s="174" t="n">
        <f aca="false">ROUND(G487*H487,2)</f>
        <v>0</v>
      </c>
      <c r="J487" s="175" t="n">
        <v>0</v>
      </c>
      <c r="K487" s="173" t="n">
        <f aca="false">G487*J487</f>
        <v>0</v>
      </c>
      <c r="L487" s="175" t="n">
        <v>0</v>
      </c>
      <c r="M487" s="173" t="n">
        <f aca="false">G487*L487</f>
        <v>0</v>
      </c>
      <c r="N487" s="176" t="n">
        <v>21</v>
      </c>
      <c r="O487" s="177" t="n">
        <v>64</v>
      </c>
      <c r="P487" s="171" t="s">
        <v>120</v>
      </c>
    </row>
    <row r="488" s="16" customFormat="true" ht="13.5" hidden="false" customHeight="true" outlineLevel="0" collapsed="false">
      <c r="A488" s="170" t="s">
        <v>1441</v>
      </c>
      <c r="B488" s="170" t="s">
        <v>137</v>
      </c>
      <c r="C488" s="170" t="s">
        <v>138</v>
      </c>
      <c r="D488" s="171" t="s">
        <v>1338</v>
      </c>
      <c r="E488" s="172" t="s">
        <v>1339</v>
      </c>
      <c r="F488" s="170" t="s">
        <v>1061</v>
      </c>
      <c r="G488" s="173" t="n">
        <v>2</v>
      </c>
      <c r="H488" s="174"/>
      <c r="I488" s="174" t="n">
        <f aca="false">ROUND(G488*H488,2)</f>
        <v>0</v>
      </c>
      <c r="J488" s="175" t="n">
        <v>0</v>
      </c>
      <c r="K488" s="173" t="n">
        <f aca="false">G488*J488</f>
        <v>0</v>
      </c>
      <c r="L488" s="175" t="n">
        <v>0</v>
      </c>
      <c r="M488" s="173" t="n">
        <f aca="false">G488*L488</f>
        <v>0</v>
      </c>
      <c r="N488" s="176" t="n">
        <v>21</v>
      </c>
      <c r="O488" s="177" t="n">
        <v>64</v>
      </c>
      <c r="P488" s="171" t="s">
        <v>120</v>
      </c>
    </row>
    <row r="489" s="16" customFormat="true" ht="13.5" hidden="false" customHeight="true" outlineLevel="0" collapsed="false">
      <c r="A489" s="170" t="s">
        <v>1442</v>
      </c>
      <c r="B489" s="170" t="s">
        <v>137</v>
      </c>
      <c r="C489" s="170" t="s">
        <v>138</v>
      </c>
      <c r="D489" s="171" t="s">
        <v>1341</v>
      </c>
      <c r="E489" s="172" t="s">
        <v>1342</v>
      </c>
      <c r="F489" s="170" t="s">
        <v>1061</v>
      </c>
      <c r="G489" s="173" t="n">
        <v>4</v>
      </c>
      <c r="H489" s="174"/>
      <c r="I489" s="174" t="n">
        <f aca="false">ROUND(G489*H489,2)</f>
        <v>0</v>
      </c>
      <c r="J489" s="175" t="n">
        <v>0</v>
      </c>
      <c r="K489" s="173" t="n">
        <f aca="false">G489*J489</f>
        <v>0</v>
      </c>
      <c r="L489" s="175" t="n">
        <v>0</v>
      </c>
      <c r="M489" s="173" t="n">
        <f aca="false">G489*L489</f>
        <v>0</v>
      </c>
      <c r="N489" s="176" t="n">
        <v>21</v>
      </c>
      <c r="O489" s="177" t="n">
        <v>64</v>
      </c>
      <c r="P489" s="171" t="s">
        <v>120</v>
      </c>
    </row>
    <row r="490" s="16" customFormat="true" ht="13.5" hidden="false" customHeight="true" outlineLevel="0" collapsed="false">
      <c r="A490" s="163" t="s">
        <v>1443</v>
      </c>
      <c r="B490" s="163" t="s">
        <v>112</v>
      </c>
      <c r="C490" s="163" t="s">
        <v>367</v>
      </c>
      <c r="D490" s="16" t="s">
        <v>1435</v>
      </c>
      <c r="E490" s="164" t="s">
        <v>1436</v>
      </c>
      <c r="F490" s="163" t="s">
        <v>1061</v>
      </c>
      <c r="G490" s="165" t="n">
        <v>10</v>
      </c>
      <c r="H490" s="166"/>
      <c r="I490" s="166" t="n">
        <f aca="false">ROUND(G490*H490,2)</f>
        <v>0</v>
      </c>
      <c r="J490" s="167" t="n">
        <v>0</v>
      </c>
      <c r="K490" s="165" t="n">
        <f aca="false">G490*J490</f>
        <v>0</v>
      </c>
      <c r="L490" s="167" t="n">
        <v>0</v>
      </c>
      <c r="M490" s="165" t="n">
        <f aca="false">G490*L490</f>
        <v>0</v>
      </c>
      <c r="N490" s="168" t="n">
        <v>21</v>
      </c>
      <c r="O490" s="169" t="n">
        <v>64</v>
      </c>
      <c r="P490" s="16" t="s">
        <v>120</v>
      </c>
    </row>
    <row r="491" s="16" customFormat="true" ht="13.5" hidden="false" customHeight="true" outlineLevel="0" collapsed="false">
      <c r="A491" s="170" t="s">
        <v>1444</v>
      </c>
      <c r="B491" s="170" t="s">
        <v>137</v>
      </c>
      <c r="C491" s="170" t="s">
        <v>138</v>
      </c>
      <c r="D491" s="171" t="s">
        <v>1445</v>
      </c>
      <c r="E491" s="172" t="s">
        <v>1446</v>
      </c>
      <c r="F491" s="170" t="s">
        <v>1095</v>
      </c>
      <c r="G491" s="173" t="n">
        <v>10</v>
      </c>
      <c r="H491" s="174"/>
      <c r="I491" s="174" t="n">
        <f aca="false">ROUND(G491*H491,2)</f>
        <v>0</v>
      </c>
      <c r="J491" s="175" t="n">
        <v>0</v>
      </c>
      <c r="K491" s="173" t="n">
        <f aca="false">G491*J491</f>
        <v>0</v>
      </c>
      <c r="L491" s="175" t="n">
        <v>0</v>
      </c>
      <c r="M491" s="173" t="n">
        <f aca="false">G491*L491</f>
        <v>0</v>
      </c>
      <c r="N491" s="176" t="n">
        <v>21</v>
      </c>
      <c r="O491" s="177" t="n">
        <v>64</v>
      </c>
      <c r="P491" s="171" t="s">
        <v>120</v>
      </c>
    </row>
    <row r="492" s="16" customFormat="true" ht="13.5" hidden="false" customHeight="true" outlineLevel="0" collapsed="false">
      <c r="A492" s="170" t="s">
        <v>1447</v>
      </c>
      <c r="B492" s="170" t="s">
        <v>137</v>
      </c>
      <c r="C492" s="170" t="s">
        <v>138</v>
      </c>
      <c r="D492" s="171" t="s">
        <v>1418</v>
      </c>
      <c r="E492" s="172" t="s">
        <v>1419</v>
      </c>
      <c r="F492" s="170" t="s">
        <v>1095</v>
      </c>
      <c r="G492" s="173" t="n">
        <v>20</v>
      </c>
      <c r="H492" s="174"/>
      <c r="I492" s="174" t="n">
        <f aca="false">ROUND(G492*H492,2)</f>
        <v>0</v>
      </c>
      <c r="J492" s="175" t="n">
        <v>0</v>
      </c>
      <c r="K492" s="173" t="n">
        <f aca="false">G492*J492</f>
        <v>0</v>
      </c>
      <c r="L492" s="175" t="n">
        <v>0</v>
      </c>
      <c r="M492" s="173" t="n">
        <f aca="false">G492*L492</f>
        <v>0</v>
      </c>
      <c r="N492" s="176" t="n">
        <v>21</v>
      </c>
      <c r="O492" s="177" t="n">
        <v>64</v>
      </c>
      <c r="P492" s="171" t="s">
        <v>120</v>
      </c>
    </row>
    <row r="493" s="16" customFormat="true" ht="13.5" hidden="false" customHeight="true" outlineLevel="0" collapsed="false">
      <c r="A493" s="170" t="s">
        <v>1448</v>
      </c>
      <c r="B493" s="170" t="s">
        <v>137</v>
      </c>
      <c r="C493" s="170" t="s">
        <v>138</v>
      </c>
      <c r="D493" s="171" t="s">
        <v>1338</v>
      </c>
      <c r="E493" s="172" t="s">
        <v>1339</v>
      </c>
      <c r="F493" s="170" t="s">
        <v>1061</v>
      </c>
      <c r="G493" s="173" t="n">
        <v>10</v>
      </c>
      <c r="H493" s="174"/>
      <c r="I493" s="174" t="n">
        <f aca="false">ROUND(G493*H493,2)</f>
        <v>0</v>
      </c>
      <c r="J493" s="175" t="n">
        <v>0</v>
      </c>
      <c r="K493" s="173" t="n">
        <f aca="false">G493*J493</f>
        <v>0</v>
      </c>
      <c r="L493" s="175" t="n">
        <v>0</v>
      </c>
      <c r="M493" s="173" t="n">
        <f aca="false">G493*L493</f>
        <v>0</v>
      </c>
      <c r="N493" s="176" t="n">
        <v>21</v>
      </c>
      <c r="O493" s="177" t="n">
        <v>64</v>
      </c>
      <c r="P493" s="171" t="s">
        <v>120</v>
      </c>
    </row>
    <row r="494" s="16" customFormat="true" ht="13.5" hidden="false" customHeight="true" outlineLevel="0" collapsed="false">
      <c r="A494" s="170" t="s">
        <v>1449</v>
      </c>
      <c r="B494" s="170" t="s">
        <v>137</v>
      </c>
      <c r="C494" s="170" t="s">
        <v>138</v>
      </c>
      <c r="D494" s="171" t="s">
        <v>1341</v>
      </c>
      <c r="E494" s="172" t="s">
        <v>1342</v>
      </c>
      <c r="F494" s="170" t="s">
        <v>1061</v>
      </c>
      <c r="G494" s="173" t="n">
        <v>20</v>
      </c>
      <c r="H494" s="174"/>
      <c r="I494" s="174" t="n">
        <f aca="false">ROUND(G494*H494,2)</f>
        <v>0</v>
      </c>
      <c r="J494" s="175" t="n">
        <v>0</v>
      </c>
      <c r="K494" s="173" t="n">
        <f aca="false">G494*J494</f>
        <v>0</v>
      </c>
      <c r="L494" s="175" t="n">
        <v>0</v>
      </c>
      <c r="M494" s="173" t="n">
        <f aca="false">G494*L494</f>
        <v>0</v>
      </c>
      <c r="N494" s="176" t="n">
        <v>21</v>
      </c>
      <c r="O494" s="177" t="n">
        <v>64</v>
      </c>
      <c r="P494" s="171" t="s">
        <v>120</v>
      </c>
    </row>
    <row r="495" s="16" customFormat="true" ht="13.5" hidden="false" customHeight="true" outlineLevel="0" collapsed="false">
      <c r="A495" s="163" t="s">
        <v>1450</v>
      </c>
      <c r="B495" s="163" t="s">
        <v>112</v>
      </c>
      <c r="C495" s="163" t="s">
        <v>367</v>
      </c>
      <c r="D495" s="16" t="s">
        <v>1451</v>
      </c>
      <c r="E495" s="164" t="s">
        <v>1452</v>
      </c>
      <c r="F495" s="163" t="s">
        <v>1061</v>
      </c>
      <c r="G495" s="165" t="n">
        <v>6</v>
      </c>
      <c r="H495" s="166"/>
      <c r="I495" s="166" t="n">
        <f aca="false">ROUND(G495*H495,2)</f>
        <v>0</v>
      </c>
      <c r="J495" s="167" t="n">
        <v>0</v>
      </c>
      <c r="K495" s="165" t="n">
        <f aca="false">G495*J495</f>
        <v>0</v>
      </c>
      <c r="L495" s="167" t="n">
        <v>0</v>
      </c>
      <c r="M495" s="165" t="n">
        <f aca="false">G495*L495</f>
        <v>0</v>
      </c>
      <c r="N495" s="168" t="n">
        <v>21</v>
      </c>
      <c r="O495" s="169" t="n">
        <v>64</v>
      </c>
      <c r="P495" s="16" t="s">
        <v>120</v>
      </c>
    </row>
    <row r="496" s="16" customFormat="true" ht="13.5" hidden="false" customHeight="true" outlineLevel="0" collapsed="false">
      <c r="A496" s="170" t="s">
        <v>1453</v>
      </c>
      <c r="B496" s="170" t="s">
        <v>137</v>
      </c>
      <c r="C496" s="170" t="s">
        <v>138</v>
      </c>
      <c r="D496" s="171" t="s">
        <v>1454</v>
      </c>
      <c r="E496" s="172" t="s">
        <v>1455</v>
      </c>
      <c r="F496" s="170" t="s">
        <v>1095</v>
      </c>
      <c r="G496" s="173" t="n">
        <v>18</v>
      </c>
      <c r="H496" s="174"/>
      <c r="I496" s="174" t="n">
        <f aca="false">ROUND(G496*H496,2)</f>
        <v>0</v>
      </c>
      <c r="J496" s="175" t="n">
        <v>0</v>
      </c>
      <c r="K496" s="173" t="n">
        <f aca="false">G496*J496</f>
        <v>0</v>
      </c>
      <c r="L496" s="175" t="n">
        <v>0</v>
      </c>
      <c r="M496" s="173" t="n">
        <f aca="false">G496*L496</f>
        <v>0</v>
      </c>
      <c r="N496" s="176" t="n">
        <v>21</v>
      </c>
      <c r="O496" s="177" t="n">
        <v>64</v>
      </c>
      <c r="P496" s="171" t="s">
        <v>120</v>
      </c>
    </row>
    <row r="497" s="16" customFormat="true" ht="13.5" hidden="false" customHeight="true" outlineLevel="0" collapsed="false">
      <c r="A497" s="170" t="s">
        <v>1456</v>
      </c>
      <c r="B497" s="170" t="s">
        <v>137</v>
      </c>
      <c r="C497" s="170" t="s">
        <v>138</v>
      </c>
      <c r="D497" s="171" t="s">
        <v>1457</v>
      </c>
      <c r="E497" s="172" t="s">
        <v>1458</v>
      </c>
      <c r="F497" s="170" t="s">
        <v>1095</v>
      </c>
      <c r="G497" s="173" t="n">
        <v>6</v>
      </c>
      <c r="H497" s="174"/>
      <c r="I497" s="174" t="n">
        <f aca="false">ROUND(G497*H497,2)</f>
        <v>0</v>
      </c>
      <c r="J497" s="175" t="n">
        <v>0</v>
      </c>
      <c r="K497" s="173" t="n">
        <f aca="false">G497*J497</f>
        <v>0</v>
      </c>
      <c r="L497" s="175" t="n">
        <v>0</v>
      </c>
      <c r="M497" s="173" t="n">
        <f aca="false">G497*L497</f>
        <v>0</v>
      </c>
      <c r="N497" s="176" t="n">
        <v>21</v>
      </c>
      <c r="O497" s="177" t="n">
        <v>64</v>
      </c>
      <c r="P497" s="171" t="s">
        <v>120</v>
      </c>
    </row>
    <row r="498" s="16" customFormat="true" ht="13.5" hidden="false" customHeight="true" outlineLevel="0" collapsed="false">
      <c r="A498" s="170" t="s">
        <v>1459</v>
      </c>
      <c r="B498" s="170" t="s">
        <v>137</v>
      </c>
      <c r="C498" s="170" t="s">
        <v>138</v>
      </c>
      <c r="D498" s="171" t="s">
        <v>1460</v>
      </c>
      <c r="E498" s="172" t="s">
        <v>1461</v>
      </c>
      <c r="F498" s="170" t="s">
        <v>1095</v>
      </c>
      <c r="G498" s="173" t="n">
        <v>6</v>
      </c>
      <c r="H498" s="174"/>
      <c r="I498" s="174" t="n">
        <f aca="false">ROUND(G498*H498,2)</f>
        <v>0</v>
      </c>
      <c r="J498" s="175" t="n">
        <v>0</v>
      </c>
      <c r="K498" s="173" t="n">
        <f aca="false">G498*J498</f>
        <v>0</v>
      </c>
      <c r="L498" s="175" t="n">
        <v>0</v>
      </c>
      <c r="M498" s="173" t="n">
        <f aca="false">G498*L498</f>
        <v>0</v>
      </c>
      <c r="N498" s="176" t="n">
        <v>21</v>
      </c>
      <c r="O498" s="177" t="n">
        <v>64</v>
      </c>
      <c r="P498" s="171" t="s">
        <v>120</v>
      </c>
    </row>
    <row r="499" s="16" customFormat="true" ht="13.5" hidden="false" customHeight="true" outlineLevel="0" collapsed="false">
      <c r="A499" s="170" t="s">
        <v>1462</v>
      </c>
      <c r="B499" s="170" t="s">
        <v>137</v>
      </c>
      <c r="C499" s="170" t="s">
        <v>138</v>
      </c>
      <c r="D499" s="171" t="s">
        <v>1338</v>
      </c>
      <c r="E499" s="172" t="s">
        <v>1339</v>
      </c>
      <c r="F499" s="170" t="s">
        <v>1061</v>
      </c>
      <c r="G499" s="173" t="n">
        <v>6</v>
      </c>
      <c r="H499" s="174"/>
      <c r="I499" s="174" t="n">
        <f aca="false">ROUND(G499*H499,2)</f>
        <v>0</v>
      </c>
      <c r="J499" s="175" t="n">
        <v>0</v>
      </c>
      <c r="K499" s="173" t="n">
        <f aca="false">G499*J499</f>
        <v>0</v>
      </c>
      <c r="L499" s="175" t="n">
        <v>0</v>
      </c>
      <c r="M499" s="173" t="n">
        <f aca="false">G499*L499</f>
        <v>0</v>
      </c>
      <c r="N499" s="176" t="n">
        <v>21</v>
      </c>
      <c r="O499" s="177" t="n">
        <v>64</v>
      </c>
      <c r="P499" s="171" t="s">
        <v>120</v>
      </c>
    </row>
    <row r="500" s="16" customFormat="true" ht="13.5" hidden="false" customHeight="true" outlineLevel="0" collapsed="false">
      <c r="A500" s="170" t="s">
        <v>1463</v>
      </c>
      <c r="B500" s="170" t="s">
        <v>137</v>
      </c>
      <c r="C500" s="170" t="s">
        <v>138</v>
      </c>
      <c r="D500" s="171" t="s">
        <v>1341</v>
      </c>
      <c r="E500" s="172" t="s">
        <v>1342</v>
      </c>
      <c r="F500" s="170" t="s">
        <v>1061</v>
      </c>
      <c r="G500" s="173" t="n">
        <v>18</v>
      </c>
      <c r="H500" s="174"/>
      <c r="I500" s="174" t="n">
        <f aca="false">ROUND(G500*H500,2)</f>
        <v>0</v>
      </c>
      <c r="J500" s="175" t="n">
        <v>0</v>
      </c>
      <c r="K500" s="173" t="n">
        <f aca="false">G500*J500</f>
        <v>0</v>
      </c>
      <c r="L500" s="175" t="n">
        <v>0</v>
      </c>
      <c r="M500" s="173" t="n">
        <f aca="false">G500*L500</f>
        <v>0</v>
      </c>
      <c r="N500" s="176" t="n">
        <v>21</v>
      </c>
      <c r="O500" s="177" t="n">
        <v>64</v>
      </c>
      <c r="P500" s="171" t="s">
        <v>120</v>
      </c>
    </row>
    <row r="501" s="16" customFormat="true" ht="13.5" hidden="false" customHeight="true" outlineLevel="0" collapsed="false">
      <c r="A501" s="163" t="s">
        <v>1464</v>
      </c>
      <c r="B501" s="163" t="s">
        <v>112</v>
      </c>
      <c r="C501" s="163" t="s">
        <v>367</v>
      </c>
      <c r="D501" s="16" t="s">
        <v>1465</v>
      </c>
      <c r="E501" s="164" t="s">
        <v>1466</v>
      </c>
      <c r="F501" s="163" t="s">
        <v>1061</v>
      </c>
      <c r="G501" s="165" t="n">
        <v>10</v>
      </c>
      <c r="H501" s="166"/>
      <c r="I501" s="166" t="n">
        <f aca="false">ROUND(G501*H501,2)</f>
        <v>0</v>
      </c>
      <c r="J501" s="167" t="n">
        <v>0</v>
      </c>
      <c r="K501" s="165" t="n">
        <f aca="false">G501*J501</f>
        <v>0</v>
      </c>
      <c r="L501" s="167" t="n">
        <v>0</v>
      </c>
      <c r="M501" s="165" t="n">
        <f aca="false">G501*L501</f>
        <v>0</v>
      </c>
      <c r="N501" s="168" t="n">
        <v>21</v>
      </c>
      <c r="O501" s="169" t="n">
        <v>64</v>
      </c>
      <c r="P501" s="16" t="s">
        <v>120</v>
      </c>
    </row>
    <row r="502" s="16" customFormat="true" ht="13.5" hidden="false" customHeight="true" outlineLevel="0" collapsed="false">
      <c r="A502" s="170" t="s">
        <v>1467</v>
      </c>
      <c r="B502" s="170" t="s">
        <v>137</v>
      </c>
      <c r="C502" s="170" t="s">
        <v>138</v>
      </c>
      <c r="D502" s="171" t="s">
        <v>1468</v>
      </c>
      <c r="E502" s="172" t="s">
        <v>1469</v>
      </c>
      <c r="F502" s="170" t="s">
        <v>1095</v>
      </c>
      <c r="G502" s="173" t="n">
        <v>10</v>
      </c>
      <c r="H502" s="174"/>
      <c r="I502" s="174" t="n">
        <f aca="false">ROUND(G502*H502,2)</f>
        <v>0</v>
      </c>
      <c r="J502" s="175" t="n">
        <v>0</v>
      </c>
      <c r="K502" s="173" t="n">
        <f aca="false">G502*J502</f>
        <v>0</v>
      </c>
      <c r="L502" s="175" t="n">
        <v>0</v>
      </c>
      <c r="M502" s="173" t="n">
        <f aca="false">G502*L502</f>
        <v>0</v>
      </c>
      <c r="N502" s="176" t="n">
        <v>21</v>
      </c>
      <c r="O502" s="177" t="n">
        <v>64</v>
      </c>
      <c r="P502" s="171" t="s">
        <v>120</v>
      </c>
    </row>
    <row r="503" s="16" customFormat="true" ht="13.5" hidden="false" customHeight="true" outlineLevel="0" collapsed="false">
      <c r="A503" s="170" t="s">
        <v>1470</v>
      </c>
      <c r="B503" s="170" t="s">
        <v>137</v>
      </c>
      <c r="C503" s="170" t="s">
        <v>138</v>
      </c>
      <c r="D503" s="171" t="s">
        <v>1471</v>
      </c>
      <c r="E503" s="172" t="s">
        <v>1472</v>
      </c>
      <c r="F503" s="170" t="s">
        <v>1061</v>
      </c>
      <c r="G503" s="173" t="n">
        <v>10</v>
      </c>
      <c r="H503" s="174"/>
      <c r="I503" s="174" t="n">
        <f aca="false">ROUND(G503*H503,2)</f>
        <v>0</v>
      </c>
      <c r="J503" s="175" t="n">
        <v>0</v>
      </c>
      <c r="K503" s="173" t="n">
        <f aca="false">G503*J503</f>
        <v>0</v>
      </c>
      <c r="L503" s="175" t="n">
        <v>0</v>
      </c>
      <c r="M503" s="173" t="n">
        <f aca="false">G503*L503</f>
        <v>0</v>
      </c>
      <c r="N503" s="176" t="n">
        <v>21</v>
      </c>
      <c r="O503" s="177" t="n">
        <v>64</v>
      </c>
      <c r="P503" s="171" t="s">
        <v>120</v>
      </c>
    </row>
    <row r="504" s="16" customFormat="true" ht="13.5" hidden="false" customHeight="true" outlineLevel="0" collapsed="false">
      <c r="A504" s="170" t="s">
        <v>1473</v>
      </c>
      <c r="B504" s="170" t="s">
        <v>137</v>
      </c>
      <c r="C504" s="170" t="s">
        <v>138</v>
      </c>
      <c r="D504" s="171" t="s">
        <v>1353</v>
      </c>
      <c r="E504" s="172" t="s">
        <v>1354</v>
      </c>
      <c r="F504" s="170" t="s">
        <v>1061</v>
      </c>
      <c r="G504" s="173" t="n">
        <v>10</v>
      </c>
      <c r="H504" s="174"/>
      <c r="I504" s="174" t="n">
        <f aca="false">ROUND(G504*H504,2)</f>
        <v>0</v>
      </c>
      <c r="J504" s="175" t="n">
        <v>0</v>
      </c>
      <c r="K504" s="173" t="n">
        <f aca="false">G504*J504</f>
        <v>0</v>
      </c>
      <c r="L504" s="175" t="n">
        <v>0</v>
      </c>
      <c r="M504" s="173" t="n">
        <f aca="false">G504*L504</f>
        <v>0</v>
      </c>
      <c r="N504" s="176" t="n">
        <v>21</v>
      </c>
      <c r="O504" s="177" t="n">
        <v>64</v>
      </c>
      <c r="P504" s="171" t="s">
        <v>120</v>
      </c>
    </row>
    <row r="505" s="16" customFormat="true" ht="13.5" hidden="false" customHeight="true" outlineLevel="0" collapsed="false">
      <c r="A505" s="163" t="s">
        <v>1474</v>
      </c>
      <c r="B505" s="163" t="s">
        <v>112</v>
      </c>
      <c r="C505" s="163" t="s">
        <v>367</v>
      </c>
      <c r="D505" s="16" t="s">
        <v>1475</v>
      </c>
      <c r="E505" s="164" t="s">
        <v>1476</v>
      </c>
      <c r="F505" s="163" t="s">
        <v>186</v>
      </c>
      <c r="G505" s="165" t="n">
        <v>52</v>
      </c>
      <c r="H505" s="166"/>
      <c r="I505" s="166" t="n">
        <f aca="false">ROUND(G505*H505,2)</f>
        <v>0</v>
      </c>
      <c r="J505" s="167" t="n">
        <v>0</v>
      </c>
      <c r="K505" s="165" t="n">
        <f aca="false">G505*J505</f>
        <v>0</v>
      </c>
      <c r="L505" s="167" t="n">
        <v>0</v>
      </c>
      <c r="M505" s="165" t="n">
        <f aca="false">G505*L505</f>
        <v>0</v>
      </c>
      <c r="N505" s="168" t="n">
        <v>21</v>
      </c>
      <c r="O505" s="169" t="n">
        <v>64</v>
      </c>
      <c r="P505" s="16" t="s">
        <v>120</v>
      </c>
    </row>
    <row r="506" s="16" customFormat="true" ht="13.5" hidden="false" customHeight="true" outlineLevel="0" collapsed="false">
      <c r="A506" s="170" t="s">
        <v>1477</v>
      </c>
      <c r="B506" s="170" t="s">
        <v>137</v>
      </c>
      <c r="C506" s="170" t="s">
        <v>138</v>
      </c>
      <c r="D506" s="171" t="s">
        <v>1478</v>
      </c>
      <c r="E506" s="172" t="s">
        <v>1479</v>
      </c>
      <c r="F506" s="170" t="s">
        <v>137</v>
      </c>
      <c r="G506" s="173" t="n">
        <v>52</v>
      </c>
      <c r="H506" s="174"/>
      <c r="I506" s="174" t="n">
        <f aca="false">ROUND(G506*H506,2)</f>
        <v>0</v>
      </c>
      <c r="J506" s="175" t="n">
        <v>0</v>
      </c>
      <c r="K506" s="173" t="n">
        <f aca="false">G506*J506</f>
        <v>0</v>
      </c>
      <c r="L506" s="175" t="n">
        <v>0</v>
      </c>
      <c r="M506" s="173" t="n">
        <f aca="false">G506*L506</f>
        <v>0</v>
      </c>
      <c r="N506" s="176" t="n">
        <v>21</v>
      </c>
      <c r="O506" s="177" t="n">
        <v>64</v>
      </c>
      <c r="P506" s="171" t="s">
        <v>120</v>
      </c>
    </row>
    <row r="507" s="16" customFormat="true" ht="13.5" hidden="false" customHeight="true" outlineLevel="0" collapsed="false">
      <c r="A507" s="163" t="s">
        <v>1480</v>
      </c>
      <c r="B507" s="163" t="s">
        <v>112</v>
      </c>
      <c r="C507" s="163" t="s">
        <v>367</v>
      </c>
      <c r="D507" s="16" t="s">
        <v>1481</v>
      </c>
      <c r="E507" s="164" t="s">
        <v>1482</v>
      </c>
      <c r="F507" s="163" t="s">
        <v>186</v>
      </c>
      <c r="G507" s="165" t="n">
        <v>96</v>
      </c>
      <c r="H507" s="166"/>
      <c r="I507" s="166" t="n">
        <f aca="false">ROUND(G507*H507,2)</f>
        <v>0</v>
      </c>
      <c r="J507" s="167" t="n">
        <v>0</v>
      </c>
      <c r="K507" s="165" t="n">
        <f aca="false">G507*J507</f>
        <v>0</v>
      </c>
      <c r="L507" s="167" t="n">
        <v>0</v>
      </c>
      <c r="M507" s="165" t="n">
        <f aca="false">G507*L507</f>
        <v>0</v>
      </c>
      <c r="N507" s="168" t="n">
        <v>21</v>
      </c>
      <c r="O507" s="169" t="n">
        <v>64</v>
      </c>
      <c r="P507" s="16" t="s">
        <v>120</v>
      </c>
    </row>
    <row r="508" s="16" customFormat="true" ht="13.5" hidden="false" customHeight="true" outlineLevel="0" collapsed="false">
      <c r="A508" s="170" t="s">
        <v>1483</v>
      </c>
      <c r="B508" s="170" t="s">
        <v>137</v>
      </c>
      <c r="C508" s="170" t="s">
        <v>138</v>
      </c>
      <c r="D508" s="171" t="s">
        <v>1484</v>
      </c>
      <c r="E508" s="172" t="s">
        <v>1485</v>
      </c>
      <c r="F508" s="170" t="s">
        <v>137</v>
      </c>
      <c r="G508" s="173" t="n">
        <v>96</v>
      </c>
      <c r="H508" s="174"/>
      <c r="I508" s="174" t="n">
        <f aca="false">ROUND(G508*H508,2)</f>
        <v>0</v>
      </c>
      <c r="J508" s="175" t="n">
        <v>0</v>
      </c>
      <c r="K508" s="173" t="n">
        <f aca="false">G508*J508</f>
        <v>0</v>
      </c>
      <c r="L508" s="175" t="n">
        <v>0</v>
      </c>
      <c r="M508" s="173" t="n">
        <f aca="false">G508*L508</f>
        <v>0</v>
      </c>
      <c r="N508" s="176" t="n">
        <v>21</v>
      </c>
      <c r="O508" s="177" t="n">
        <v>64</v>
      </c>
      <c r="P508" s="171" t="s">
        <v>120</v>
      </c>
    </row>
    <row r="509" s="16" customFormat="true" ht="13.5" hidden="false" customHeight="true" outlineLevel="0" collapsed="false">
      <c r="A509" s="163" t="s">
        <v>1486</v>
      </c>
      <c r="B509" s="163" t="s">
        <v>112</v>
      </c>
      <c r="C509" s="163" t="s">
        <v>367</v>
      </c>
      <c r="D509" s="16" t="s">
        <v>1487</v>
      </c>
      <c r="E509" s="164" t="s">
        <v>1488</v>
      </c>
      <c r="F509" s="163" t="s">
        <v>1061</v>
      </c>
      <c r="G509" s="165" t="n">
        <v>3</v>
      </c>
      <c r="H509" s="166"/>
      <c r="I509" s="166" t="n">
        <f aca="false">ROUND(G509*H509,2)</f>
        <v>0</v>
      </c>
      <c r="J509" s="167" t="n">
        <v>0</v>
      </c>
      <c r="K509" s="165" t="n">
        <f aca="false">G509*J509</f>
        <v>0</v>
      </c>
      <c r="L509" s="167" t="n">
        <v>0</v>
      </c>
      <c r="M509" s="165" t="n">
        <f aca="false">G509*L509</f>
        <v>0</v>
      </c>
      <c r="N509" s="168" t="n">
        <v>21</v>
      </c>
      <c r="O509" s="169" t="n">
        <v>64</v>
      </c>
      <c r="P509" s="16" t="s">
        <v>120</v>
      </c>
    </row>
    <row r="510" s="16" customFormat="true" ht="13.5" hidden="false" customHeight="true" outlineLevel="0" collapsed="false">
      <c r="A510" s="170" t="s">
        <v>1489</v>
      </c>
      <c r="B510" s="170" t="s">
        <v>137</v>
      </c>
      <c r="C510" s="170" t="s">
        <v>138</v>
      </c>
      <c r="D510" s="171" t="s">
        <v>1490</v>
      </c>
      <c r="E510" s="172" t="s">
        <v>1491</v>
      </c>
      <c r="F510" s="170" t="s">
        <v>1095</v>
      </c>
      <c r="G510" s="173" t="n">
        <v>3</v>
      </c>
      <c r="H510" s="174"/>
      <c r="I510" s="174" t="n">
        <f aca="false">ROUND(G510*H510,2)</f>
        <v>0</v>
      </c>
      <c r="J510" s="175" t="n">
        <v>0</v>
      </c>
      <c r="K510" s="173" t="n">
        <f aca="false">G510*J510</f>
        <v>0</v>
      </c>
      <c r="L510" s="175" t="n">
        <v>0</v>
      </c>
      <c r="M510" s="173" t="n">
        <f aca="false">G510*L510</f>
        <v>0</v>
      </c>
      <c r="N510" s="176" t="n">
        <v>21</v>
      </c>
      <c r="O510" s="177" t="n">
        <v>64</v>
      </c>
      <c r="P510" s="171" t="s">
        <v>120</v>
      </c>
    </row>
    <row r="511" s="16" customFormat="true" ht="13.5" hidden="false" customHeight="true" outlineLevel="0" collapsed="false">
      <c r="A511" s="170" t="s">
        <v>1492</v>
      </c>
      <c r="B511" s="170" t="s">
        <v>137</v>
      </c>
      <c r="C511" s="170" t="s">
        <v>138</v>
      </c>
      <c r="D511" s="171" t="s">
        <v>1493</v>
      </c>
      <c r="E511" s="172" t="s">
        <v>1494</v>
      </c>
      <c r="F511" s="170" t="s">
        <v>1095</v>
      </c>
      <c r="G511" s="173" t="n">
        <v>3</v>
      </c>
      <c r="H511" s="174"/>
      <c r="I511" s="174" t="n">
        <f aca="false">ROUND(G511*H511,2)</f>
        <v>0</v>
      </c>
      <c r="J511" s="175" t="n">
        <v>0</v>
      </c>
      <c r="K511" s="173" t="n">
        <f aca="false">G511*J511</f>
        <v>0</v>
      </c>
      <c r="L511" s="175" t="n">
        <v>0</v>
      </c>
      <c r="M511" s="173" t="n">
        <f aca="false">G511*L511</f>
        <v>0</v>
      </c>
      <c r="N511" s="176" t="n">
        <v>21</v>
      </c>
      <c r="O511" s="177" t="n">
        <v>64</v>
      </c>
      <c r="P511" s="171" t="s">
        <v>120</v>
      </c>
    </row>
    <row r="512" s="16" customFormat="true" ht="13.5" hidden="false" customHeight="true" outlineLevel="0" collapsed="false">
      <c r="A512" s="163" t="s">
        <v>1495</v>
      </c>
      <c r="B512" s="163" t="s">
        <v>112</v>
      </c>
      <c r="C512" s="163" t="s">
        <v>367</v>
      </c>
      <c r="D512" s="16" t="s">
        <v>1496</v>
      </c>
      <c r="E512" s="164" t="s">
        <v>1497</v>
      </c>
      <c r="F512" s="163" t="s">
        <v>1061</v>
      </c>
      <c r="G512" s="165" t="n">
        <v>12</v>
      </c>
      <c r="H512" s="166"/>
      <c r="I512" s="166" t="n">
        <f aca="false">ROUND(G512*H512,2)</f>
        <v>0</v>
      </c>
      <c r="J512" s="167" t="n">
        <v>0</v>
      </c>
      <c r="K512" s="165" t="n">
        <f aca="false">G512*J512</f>
        <v>0</v>
      </c>
      <c r="L512" s="167" t="n">
        <v>0</v>
      </c>
      <c r="M512" s="165" t="n">
        <f aca="false">G512*L512</f>
        <v>0</v>
      </c>
      <c r="N512" s="168" t="n">
        <v>21</v>
      </c>
      <c r="O512" s="169" t="n">
        <v>64</v>
      </c>
      <c r="P512" s="16" t="s">
        <v>120</v>
      </c>
    </row>
    <row r="513" s="16" customFormat="true" ht="13.5" hidden="false" customHeight="true" outlineLevel="0" collapsed="false">
      <c r="A513" s="170" t="s">
        <v>1498</v>
      </c>
      <c r="B513" s="170" t="s">
        <v>137</v>
      </c>
      <c r="C513" s="170" t="s">
        <v>138</v>
      </c>
      <c r="D513" s="171" t="s">
        <v>1499</v>
      </c>
      <c r="E513" s="172" t="s">
        <v>1500</v>
      </c>
      <c r="F513" s="170" t="s">
        <v>1095</v>
      </c>
      <c r="G513" s="173" t="n">
        <v>12</v>
      </c>
      <c r="H513" s="174"/>
      <c r="I513" s="174" t="n">
        <f aca="false">ROUND(G513*H513,2)</f>
        <v>0</v>
      </c>
      <c r="J513" s="175" t="n">
        <v>0</v>
      </c>
      <c r="K513" s="173" t="n">
        <f aca="false">G513*J513</f>
        <v>0</v>
      </c>
      <c r="L513" s="175" t="n">
        <v>0</v>
      </c>
      <c r="M513" s="173" t="n">
        <f aca="false">G513*L513</f>
        <v>0</v>
      </c>
      <c r="N513" s="176" t="n">
        <v>21</v>
      </c>
      <c r="O513" s="177" t="n">
        <v>64</v>
      </c>
      <c r="P513" s="171" t="s">
        <v>120</v>
      </c>
    </row>
    <row r="514" s="16" customFormat="true" ht="13.5" hidden="false" customHeight="true" outlineLevel="0" collapsed="false">
      <c r="A514" s="163" t="s">
        <v>1501</v>
      </c>
      <c r="B514" s="163" t="s">
        <v>112</v>
      </c>
      <c r="C514" s="163" t="s">
        <v>367</v>
      </c>
      <c r="D514" s="16" t="s">
        <v>1496</v>
      </c>
      <c r="E514" s="164" t="s">
        <v>1497</v>
      </c>
      <c r="F514" s="163" t="s">
        <v>1061</v>
      </c>
      <c r="G514" s="165" t="n">
        <v>11</v>
      </c>
      <c r="H514" s="166"/>
      <c r="I514" s="166" t="n">
        <f aca="false">ROUND(G514*H514,2)</f>
        <v>0</v>
      </c>
      <c r="J514" s="167" t="n">
        <v>0</v>
      </c>
      <c r="K514" s="165" t="n">
        <f aca="false">G514*J514</f>
        <v>0</v>
      </c>
      <c r="L514" s="167" t="n">
        <v>0</v>
      </c>
      <c r="M514" s="165" t="n">
        <f aca="false">G514*L514</f>
        <v>0</v>
      </c>
      <c r="N514" s="168" t="n">
        <v>21</v>
      </c>
      <c r="O514" s="169" t="n">
        <v>64</v>
      </c>
      <c r="P514" s="16" t="s">
        <v>120</v>
      </c>
    </row>
    <row r="515" s="16" customFormat="true" ht="13.5" hidden="false" customHeight="true" outlineLevel="0" collapsed="false">
      <c r="A515" s="170" t="s">
        <v>1502</v>
      </c>
      <c r="B515" s="170" t="s">
        <v>137</v>
      </c>
      <c r="C515" s="170" t="s">
        <v>138</v>
      </c>
      <c r="D515" s="171" t="s">
        <v>1499</v>
      </c>
      <c r="E515" s="172" t="s">
        <v>1500</v>
      </c>
      <c r="F515" s="170" t="s">
        <v>1095</v>
      </c>
      <c r="G515" s="173" t="n">
        <v>11</v>
      </c>
      <c r="H515" s="174"/>
      <c r="I515" s="174" t="n">
        <f aca="false">ROUND(G515*H515,2)</f>
        <v>0</v>
      </c>
      <c r="J515" s="175" t="n">
        <v>0</v>
      </c>
      <c r="K515" s="173" t="n">
        <f aca="false">G515*J515</f>
        <v>0</v>
      </c>
      <c r="L515" s="175" t="n">
        <v>0</v>
      </c>
      <c r="M515" s="173" t="n">
        <f aca="false">G515*L515</f>
        <v>0</v>
      </c>
      <c r="N515" s="176" t="n">
        <v>21</v>
      </c>
      <c r="O515" s="177" t="n">
        <v>64</v>
      </c>
      <c r="P515" s="171" t="s">
        <v>120</v>
      </c>
    </row>
    <row r="516" s="16" customFormat="true" ht="13.5" hidden="false" customHeight="true" outlineLevel="0" collapsed="false">
      <c r="A516" s="163" t="s">
        <v>1503</v>
      </c>
      <c r="B516" s="163" t="s">
        <v>112</v>
      </c>
      <c r="C516" s="163" t="s">
        <v>367</v>
      </c>
      <c r="D516" s="16" t="s">
        <v>1504</v>
      </c>
      <c r="E516" s="164" t="s">
        <v>1505</v>
      </c>
      <c r="F516" s="163" t="s">
        <v>1061</v>
      </c>
      <c r="G516" s="165" t="n">
        <v>4</v>
      </c>
      <c r="H516" s="166"/>
      <c r="I516" s="166" t="n">
        <f aca="false">ROUND(G516*H516,2)</f>
        <v>0</v>
      </c>
      <c r="J516" s="167" t="n">
        <v>0</v>
      </c>
      <c r="K516" s="165" t="n">
        <f aca="false">G516*J516</f>
        <v>0</v>
      </c>
      <c r="L516" s="167" t="n">
        <v>0</v>
      </c>
      <c r="M516" s="165" t="n">
        <f aca="false">G516*L516</f>
        <v>0</v>
      </c>
      <c r="N516" s="168" t="n">
        <v>21</v>
      </c>
      <c r="O516" s="169" t="n">
        <v>64</v>
      </c>
      <c r="P516" s="16" t="s">
        <v>120</v>
      </c>
    </row>
    <row r="517" s="16" customFormat="true" ht="13.5" hidden="false" customHeight="true" outlineLevel="0" collapsed="false">
      <c r="A517" s="170" t="s">
        <v>1506</v>
      </c>
      <c r="B517" s="170" t="s">
        <v>137</v>
      </c>
      <c r="C517" s="170" t="s">
        <v>138</v>
      </c>
      <c r="D517" s="171" t="s">
        <v>1507</v>
      </c>
      <c r="E517" s="172" t="s">
        <v>1508</v>
      </c>
      <c r="F517" s="170" t="s">
        <v>1095</v>
      </c>
      <c r="G517" s="173" t="n">
        <v>4</v>
      </c>
      <c r="H517" s="174"/>
      <c r="I517" s="174" t="n">
        <f aca="false">ROUND(G517*H517,2)</f>
        <v>0</v>
      </c>
      <c r="J517" s="175" t="n">
        <v>0</v>
      </c>
      <c r="K517" s="173" t="n">
        <f aca="false">G517*J517</f>
        <v>0</v>
      </c>
      <c r="L517" s="175" t="n">
        <v>0</v>
      </c>
      <c r="M517" s="173" t="n">
        <f aca="false">G517*L517</f>
        <v>0</v>
      </c>
      <c r="N517" s="176" t="n">
        <v>21</v>
      </c>
      <c r="O517" s="177" t="n">
        <v>64</v>
      </c>
      <c r="P517" s="171" t="s">
        <v>120</v>
      </c>
    </row>
    <row r="518" s="16" customFormat="true" ht="13.5" hidden="false" customHeight="true" outlineLevel="0" collapsed="false">
      <c r="A518" s="163" t="s">
        <v>1509</v>
      </c>
      <c r="B518" s="163" t="s">
        <v>112</v>
      </c>
      <c r="C518" s="163" t="s">
        <v>367</v>
      </c>
      <c r="D518" s="16" t="s">
        <v>1510</v>
      </c>
      <c r="E518" s="164" t="s">
        <v>1511</v>
      </c>
      <c r="F518" s="163" t="s">
        <v>1061</v>
      </c>
      <c r="G518" s="165" t="n">
        <v>5</v>
      </c>
      <c r="H518" s="166"/>
      <c r="I518" s="166" t="n">
        <f aca="false">ROUND(G518*H518,2)</f>
        <v>0</v>
      </c>
      <c r="J518" s="167" t="n">
        <v>0</v>
      </c>
      <c r="K518" s="165" t="n">
        <f aca="false">G518*J518</f>
        <v>0</v>
      </c>
      <c r="L518" s="167" t="n">
        <v>0</v>
      </c>
      <c r="M518" s="165" t="n">
        <f aca="false">G518*L518</f>
        <v>0</v>
      </c>
      <c r="N518" s="168" t="n">
        <v>21</v>
      </c>
      <c r="O518" s="169" t="n">
        <v>64</v>
      </c>
      <c r="P518" s="16" t="s">
        <v>120</v>
      </c>
    </row>
    <row r="519" s="16" customFormat="true" ht="13.5" hidden="false" customHeight="true" outlineLevel="0" collapsed="false">
      <c r="A519" s="170" t="s">
        <v>1512</v>
      </c>
      <c r="B519" s="170" t="s">
        <v>137</v>
      </c>
      <c r="C519" s="170" t="s">
        <v>138</v>
      </c>
      <c r="D519" s="171" t="s">
        <v>1513</v>
      </c>
      <c r="E519" s="172" t="s">
        <v>1514</v>
      </c>
      <c r="F519" s="170" t="s">
        <v>1095</v>
      </c>
      <c r="G519" s="173" t="n">
        <v>5</v>
      </c>
      <c r="H519" s="174"/>
      <c r="I519" s="174" t="n">
        <f aca="false">ROUND(G519*H519,2)</f>
        <v>0</v>
      </c>
      <c r="J519" s="175" t="n">
        <v>0</v>
      </c>
      <c r="K519" s="173" t="n">
        <f aca="false">G519*J519</f>
        <v>0</v>
      </c>
      <c r="L519" s="175" t="n">
        <v>0</v>
      </c>
      <c r="M519" s="173" t="n">
        <f aca="false">G519*L519</f>
        <v>0</v>
      </c>
      <c r="N519" s="176" t="n">
        <v>21</v>
      </c>
      <c r="O519" s="177" t="n">
        <v>64</v>
      </c>
      <c r="P519" s="171" t="s">
        <v>120</v>
      </c>
    </row>
    <row r="520" s="16" customFormat="true" ht="13.5" hidden="false" customHeight="true" outlineLevel="0" collapsed="false">
      <c r="A520" s="163" t="s">
        <v>1515</v>
      </c>
      <c r="B520" s="163" t="s">
        <v>112</v>
      </c>
      <c r="C520" s="163" t="s">
        <v>367</v>
      </c>
      <c r="D520" s="16" t="s">
        <v>1516</v>
      </c>
      <c r="E520" s="164" t="s">
        <v>1517</v>
      </c>
      <c r="F520" s="163" t="s">
        <v>1061</v>
      </c>
      <c r="G520" s="165" t="n">
        <v>10</v>
      </c>
      <c r="H520" s="166"/>
      <c r="I520" s="166" t="n">
        <f aca="false">ROUND(G520*H520,2)</f>
        <v>0</v>
      </c>
      <c r="J520" s="167" t="n">
        <v>0</v>
      </c>
      <c r="K520" s="165" t="n">
        <f aca="false">G520*J520</f>
        <v>0</v>
      </c>
      <c r="L520" s="167" t="n">
        <v>0</v>
      </c>
      <c r="M520" s="165" t="n">
        <f aca="false">G520*L520</f>
        <v>0</v>
      </c>
      <c r="N520" s="168" t="n">
        <v>21</v>
      </c>
      <c r="O520" s="169" t="n">
        <v>64</v>
      </c>
      <c r="P520" s="16" t="s">
        <v>120</v>
      </c>
    </row>
    <row r="521" s="16" customFormat="true" ht="13.5" hidden="false" customHeight="true" outlineLevel="0" collapsed="false">
      <c r="A521" s="170" t="s">
        <v>1518</v>
      </c>
      <c r="B521" s="170" t="s">
        <v>137</v>
      </c>
      <c r="C521" s="170" t="s">
        <v>138</v>
      </c>
      <c r="D521" s="171" t="s">
        <v>1519</v>
      </c>
      <c r="E521" s="172" t="s">
        <v>1520</v>
      </c>
      <c r="F521" s="170" t="s">
        <v>1095</v>
      </c>
      <c r="G521" s="173" t="n">
        <v>10</v>
      </c>
      <c r="H521" s="174"/>
      <c r="I521" s="174" t="n">
        <f aca="false">ROUND(G521*H521,2)</f>
        <v>0</v>
      </c>
      <c r="J521" s="175" t="n">
        <v>0</v>
      </c>
      <c r="K521" s="173" t="n">
        <f aca="false">G521*J521</f>
        <v>0</v>
      </c>
      <c r="L521" s="175" t="n">
        <v>0</v>
      </c>
      <c r="M521" s="173" t="n">
        <f aca="false">G521*L521</f>
        <v>0</v>
      </c>
      <c r="N521" s="176" t="n">
        <v>21</v>
      </c>
      <c r="O521" s="177" t="n">
        <v>64</v>
      </c>
      <c r="P521" s="171" t="s">
        <v>120</v>
      </c>
    </row>
    <row r="522" s="16" customFormat="true" ht="13.5" hidden="false" customHeight="true" outlineLevel="0" collapsed="false">
      <c r="A522" s="163" t="s">
        <v>1521</v>
      </c>
      <c r="B522" s="163" t="s">
        <v>112</v>
      </c>
      <c r="C522" s="163" t="s">
        <v>367</v>
      </c>
      <c r="D522" s="16" t="s">
        <v>1522</v>
      </c>
      <c r="E522" s="164" t="s">
        <v>1523</v>
      </c>
      <c r="F522" s="163" t="s">
        <v>1061</v>
      </c>
      <c r="G522" s="165" t="n">
        <v>4</v>
      </c>
      <c r="H522" s="166"/>
      <c r="I522" s="166" t="n">
        <f aca="false">ROUND(G522*H522,2)</f>
        <v>0</v>
      </c>
      <c r="J522" s="167" t="n">
        <v>0</v>
      </c>
      <c r="K522" s="165" t="n">
        <f aca="false">G522*J522</f>
        <v>0</v>
      </c>
      <c r="L522" s="167" t="n">
        <v>0</v>
      </c>
      <c r="M522" s="165" t="n">
        <f aca="false">G522*L522</f>
        <v>0</v>
      </c>
      <c r="N522" s="168" t="n">
        <v>21</v>
      </c>
      <c r="O522" s="169" t="n">
        <v>64</v>
      </c>
      <c r="P522" s="16" t="s">
        <v>120</v>
      </c>
    </row>
    <row r="523" s="16" customFormat="true" ht="13.5" hidden="false" customHeight="true" outlineLevel="0" collapsed="false">
      <c r="A523" s="170" t="s">
        <v>1524</v>
      </c>
      <c r="B523" s="170" t="s">
        <v>137</v>
      </c>
      <c r="C523" s="170" t="s">
        <v>138</v>
      </c>
      <c r="D523" s="171" t="s">
        <v>1525</v>
      </c>
      <c r="E523" s="172" t="s">
        <v>1526</v>
      </c>
      <c r="F523" s="170" t="s">
        <v>1095</v>
      </c>
      <c r="G523" s="173" t="n">
        <v>4</v>
      </c>
      <c r="H523" s="174"/>
      <c r="I523" s="174" t="n">
        <f aca="false">ROUND(G523*H523,2)</f>
        <v>0</v>
      </c>
      <c r="J523" s="175" t="n">
        <v>0</v>
      </c>
      <c r="K523" s="173" t="n">
        <f aca="false">G523*J523</f>
        <v>0</v>
      </c>
      <c r="L523" s="175" t="n">
        <v>0</v>
      </c>
      <c r="M523" s="173" t="n">
        <f aca="false">G523*L523</f>
        <v>0</v>
      </c>
      <c r="N523" s="176" t="n">
        <v>21</v>
      </c>
      <c r="O523" s="177" t="n">
        <v>64</v>
      </c>
      <c r="P523" s="171" t="s">
        <v>120</v>
      </c>
    </row>
    <row r="524" s="16" customFormat="true" ht="13.5" hidden="false" customHeight="true" outlineLevel="0" collapsed="false">
      <c r="A524" s="170" t="s">
        <v>1527</v>
      </c>
      <c r="B524" s="170" t="s">
        <v>137</v>
      </c>
      <c r="C524" s="170" t="s">
        <v>138</v>
      </c>
      <c r="D524" s="171" t="s">
        <v>1528</v>
      </c>
      <c r="E524" s="172" t="s">
        <v>1529</v>
      </c>
      <c r="F524" s="170" t="s">
        <v>1095</v>
      </c>
      <c r="G524" s="173" t="n">
        <v>4</v>
      </c>
      <c r="H524" s="174"/>
      <c r="I524" s="174" t="n">
        <f aca="false">ROUND(G524*H524,2)</f>
        <v>0</v>
      </c>
      <c r="J524" s="175" t="n">
        <v>0</v>
      </c>
      <c r="K524" s="173" t="n">
        <f aca="false">G524*J524</f>
        <v>0</v>
      </c>
      <c r="L524" s="175" t="n">
        <v>0</v>
      </c>
      <c r="M524" s="173" t="n">
        <f aca="false">G524*L524</f>
        <v>0</v>
      </c>
      <c r="N524" s="176" t="n">
        <v>21</v>
      </c>
      <c r="O524" s="177" t="n">
        <v>64</v>
      </c>
      <c r="P524" s="171" t="s">
        <v>120</v>
      </c>
    </row>
    <row r="525" s="16" customFormat="true" ht="13.5" hidden="false" customHeight="true" outlineLevel="0" collapsed="false">
      <c r="A525" s="163" t="s">
        <v>1530</v>
      </c>
      <c r="B525" s="163" t="s">
        <v>112</v>
      </c>
      <c r="C525" s="163" t="s">
        <v>367</v>
      </c>
      <c r="D525" s="16" t="s">
        <v>1531</v>
      </c>
      <c r="E525" s="164" t="s">
        <v>1532</v>
      </c>
      <c r="F525" s="163" t="s">
        <v>1061</v>
      </c>
      <c r="G525" s="165" t="n">
        <v>5</v>
      </c>
      <c r="H525" s="166"/>
      <c r="I525" s="166" t="n">
        <f aca="false">ROUND(G525*H525,2)</f>
        <v>0</v>
      </c>
      <c r="J525" s="167" t="n">
        <v>0</v>
      </c>
      <c r="K525" s="165" t="n">
        <f aca="false">G525*J525</f>
        <v>0</v>
      </c>
      <c r="L525" s="167" t="n">
        <v>0</v>
      </c>
      <c r="M525" s="165" t="n">
        <f aca="false">G525*L525</f>
        <v>0</v>
      </c>
      <c r="N525" s="168" t="n">
        <v>21</v>
      </c>
      <c r="O525" s="169" t="n">
        <v>64</v>
      </c>
      <c r="P525" s="16" t="s">
        <v>120</v>
      </c>
    </row>
    <row r="526" s="16" customFormat="true" ht="13.5" hidden="false" customHeight="true" outlineLevel="0" collapsed="false">
      <c r="A526" s="163" t="s">
        <v>1533</v>
      </c>
      <c r="B526" s="163" t="s">
        <v>112</v>
      </c>
      <c r="C526" s="163" t="s">
        <v>367</v>
      </c>
      <c r="D526" s="16" t="s">
        <v>1534</v>
      </c>
      <c r="E526" s="164" t="s">
        <v>1535</v>
      </c>
      <c r="F526" s="163" t="s">
        <v>1061</v>
      </c>
      <c r="G526" s="165" t="n">
        <v>1</v>
      </c>
      <c r="H526" s="166"/>
      <c r="I526" s="166" t="n">
        <f aca="false">ROUND(G526*H526,2)</f>
        <v>0</v>
      </c>
      <c r="J526" s="167" t="n">
        <v>0</v>
      </c>
      <c r="K526" s="165" t="n">
        <f aca="false">G526*J526</f>
        <v>0</v>
      </c>
      <c r="L526" s="167" t="n">
        <v>0</v>
      </c>
      <c r="M526" s="165" t="n">
        <f aca="false">G526*L526</f>
        <v>0</v>
      </c>
      <c r="N526" s="168" t="n">
        <v>21</v>
      </c>
      <c r="O526" s="169" t="n">
        <v>64</v>
      </c>
      <c r="P526" s="16" t="s">
        <v>120</v>
      </c>
    </row>
    <row r="527" s="16" customFormat="true" ht="13.5" hidden="false" customHeight="true" outlineLevel="0" collapsed="false">
      <c r="A527" s="170" t="s">
        <v>1536</v>
      </c>
      <c r="B527" s="170" t="s">
        <v>137</v>
      </c>
      <c r="C527" s="170" t="s">
        <v>138</v>
      </c>
      <c r="D527" s="171" t="s">
        <v>1537</v>
      </c>
      <c r="E527" s="172" t="s">
        <v>1538</v>
      </c>
      <c r="F527" s="170" t="s">
        <v>1095</v>
      </c>
      <c r="G527" s="173" t="n">
        <v>3</v>
      </c>
      <c r="H527" s="174"/>
      <c r="I527" s="174" t="n">
        <f aca="false">ROUND(G527*H527,2)</f>
        <v>0</v>
      </c>
      <c r="J527" s="175" t="n">
        <v>0</v>
      </c>
      <c r="K527" s="173" t="n">
        <f aca="false">G527*J527</f>
        <v>0</v>
      </c>
      <c r="L527" s="175" t="n">
        <v>0</v>
      </c>
      <c r="M527" s="173" t="n">
        <f aca="false">G527*L527</f>
        <v>0</v>
      </c>
      <c r="N527" s="176" t="n">
        <v>21</v>
      </c>
      <c r="O527" s="177" t="n">
        <v>64</v>
      </c>
      <c r="P527" s="171" t="s">
        <v>120</v>
      </c>
    </row>
    <row r="528" s="16" customFormat="true" ht="13.5" hidden="false" customHeight="true" outlineLevel="0" collapsed="false">
      <c r="A528" s="163" t="s">
        <v>1539</v>
      </c>
      <c r="B528" s="163" t="s">
        <v>112</v>
      </c>
      <c r="C528" s="163" t="s">
        <v>367</v>
      </c>
      <c r="D528" s="16" t="s">
        <v>1540</v>
      </c>
      <c r="E528" s="164" t="s">
        <v>1541</v>
      </c>
      <c r="F528" s="163" t="s">
        <v>186</v>
      </c>
      <c r="G528" s="165" t="n">
        <v>35</v>
      </c>
      <c r="H528" s="166"/>
      <c r="I528" s="166" t="n">
        <f aca="false">ROUND(G528*H528,2)</f>
        <v>0</v>
      </c>
      <c r="J528" s="167" t="n">
        <v>0</v>
      </c>
      <c r="K528" s="165" t="n">
        <f aca="false">G528*J528</f>
        <v>0</v>
      </c>
      <c r="L528" s="167" t="n">
        <v>0</v>
      </c>
      <c r="M528" s="165" t="n">
        <f aca="false">G528*L528</f>
        <v>0</v>
      </c>
      <c r="N528" s="168" t="n">
        <v>21</v>
      </c>
      <c r="O528" s="169" t="n">
        <v>64</v>
      </c>
      <c r="P528" s="16" t="s">
        <v>120</v>
      </c>
    </row>
    <row r="529" s="16" customFormat="true" ht="13.5" hidden="false" customHeight="true" outlineLevel="0" collapsed="false">
      <c r="A529" s="170" t="s">
        <v>1542</v>
      </c>
      <c r="B529" s="170" t="s">
        <v>137</v>
      </c>
      <c r="C529" s="170" t="s">
        <v>138</v>
      </c>
      <c r="D529" s="171" t="s">
        <v>1543</v>
      </c>
      <c r="E529" s="172" t="s">
        <v>1544</v>
      </c>
      <c r="F529" s="170" t="s">
        <v>137</v>
      </c>
      <c r="G529" s="173" t="n">
        <v>35</v>
      </c>
      <c r="H529" s="174"/>
      <c r="I529" s="174" t="n">
        <f aca="false">ROUND(G529*H529,2)</f>
        <v>0</v>
      </c>
      <c r="J529" s="175" t="n">
        <v>0</v>
      </c>
      <c r="K529" s="173" t="n">
        <f aca="false">G529*J529</f>
        <v>0</v>
      </c>
      <c r="L529" s="175" t="n">
        <v>0</v>
      </c>
      <c r="M529" s="173" t="n">
        <f aca="false">G529*L529</f>
        <v>0</v>
      </c>
      <c r="N529" s="176" t="n">
        <v>21</v>
      </c>
      <c r="O529" s="177" t="n">
        <v>64</v>
      </c>
      <c r="P529" s="171" t="s">
        <v>120</v>
      </c>
    </row>
    <row r="530" s="16" customFormat="true" ht="13.5" hidden="false" customHeight="true" outlineLevel="0" collapsed="false">
      <c r="A530" s="163" t="s">
        <v>1545</v>
      </c>
      <c r="B530" s="163" t="s">
        <v>112</v>
      </c>
      <c r="C530" s="163" t="s">
        <v>367</v>
      </c>
      <c r="D530" s="16" t="s">
        <v>1546</v>
      </c>
      <c r="E530" s="164" t="s">
        <v>1547</v>
      </c>
      <c r="F530" s="163" t="s">
        <v>1061</v>
      </c>
      <c r="G530" s="165" t="n">
        <v>4</v>
      </c>
      <c r="H530" s="166"/>
      <c r="I530" s="166" t="n">
        <f aca="false">ROUND(G530*H530,2)</f>
        <v>0</v>
      </c>
      <c r="J530" s="167" t="n">
        <v>0</v>
      </c>
      <c r="K530" s="165" t="n">
        <f aca="false">G530*J530</f>
        <v>0</v>
      </c>
      <c r="L530" s="167" t="n">
        <v>0</v>
      </c>
      <c r="M530" s="165" t="n">
        <f aca="false">G530*L530</f>
        <v>0</v>
      </c>
      <c r="N530" s="168" t="n">
        <v>21</v>
      </c>
      <c r="O530" s="169" t="n">
        <v>64</v>
      </c>
      <c r="P530" s="16" t="s">
        <v>120</v>
      </c>
    </row>
    <row r="531" s="16" customFormat="true" ht="13.5" hidden="false" customHeight="true" outlineLevel="0" collapsed="false">
      <c r="A531" s="163" t="s">
        <v>1548</v>
      </c>
      <c r="B531" s="163" t="s">
        <v>112</v>
      </c>
      <c r="C531" s="163" t="s">
        <v>367</v>
      </c>
      <c r="D531" s="16" t="s">
        <v>1549</v>
      </c>
      <c r="E531" s="164" t="s">
        <v>1550</v>
      </c>
      <c r="F531" s="163" t="s">
        <v>186</v>
      </c>
      <c r="G531" s="165" t="n">
        <v>131</v>
      </c>
      <c r="H531" s="166"/>
      <c r="I531" s="166" t="n">
        <f aca="false">ROUND(G531*H531,2)</f>
        <v>0</v>
      </c>
      <c r="J531" s="167" t="n">
        <v>0</v>
      </c>
      <c r="K531" s="165" t="n">
        <f aca="false">G531*J531</f>
        <v>0</v>
      </c>
      <c r="L531" s="167" t="n">
        <v>0</v>
      </c>
      <c r="M531" s="165" t="n">
        <f aca="false">G531*L531</f>
        <v>0</v>
      </c>
      <c r="N531" s="168" t="n">
        <v>21</v>
      </c>
      <c r="O531" s="169" t="n">
        <v>64</v>
      </c>
      <c r="P531" s="16" t="s">
        <v>120</v>
      </c>
    </row>
    <row r="532" s="16" customFormat="true" ht="13.5" hidden="false" customHeight="true" outlineLevel="0" collapsed="false">
      <c r="A532" s="170" t="s">
        <v>1551</v>
      </c>
      <c r="B532" s="170" t="s">
        <v>137</v>
      </c>
      <c r="C532" s="170" t="s">
        <v>138</v>
      </c>
      <c r="D532" s="171" t="s">
        <v>1552</v>
      </c>
      <c r="E532" s="172" t="s">
        <v>1553</v>
      </c>
      <c r="F532" s="170" t="s">
        <v>137</v>
      </c>
      <c r="G532" s="173" t="n">
        <v>131</v>
      </c>
      <c r="H532" s="174"/>
      <c r="I532" s="174" t="n">
        <f aca="false">ROUND(G532*H532,2)</f>
        <v>0</v>
      </c>
      <c r="J532" s="175" t="n">
        <v>0</v>
      </c>
      <c r="K532" s="173" t="n">
        <f aca="false">G532*J532</f>
        <v>0</v>
      </c>
      <c r="L532" s="175" t="n">
        <v>0</v>
      </c>
      <c r="M532" s="173" t="n">
        <f aca="false">G532*L532</f>
        <v>0</v>
      </c>
      <c r="N532" s="176" t="n">
        <v>21</v>
      </c>
      <c r="O532" s="177" t="n">
        <v>64</v>
      </c>
      <c r="P532" s="171" t="s">
        <v>120</v>
      </c>
    </row>
    <row r="533" s="16" customFormat="true" ht="13.5" hidden="false" customHeight="true" outlineLevel="0" collapsed="false">
      <c r="A533" s="163" t="s">
        <v>1554</v>
      </c>
      <c r="B533" s="163" t="s">
        <v>112</v>
      </c>
      <c r="C533" s="163" t="s">
        <v>367</v>
      </c>
      <c r="D533" s="16" t="s">
        <v>1555</v>
      </c>
      <c r="E533" s="164" t="s">
        <v>1556</v>
      </c>
      <c r="F533" s="163" t="s">
        <v>186</v>
      </c>
      <c r="G533" s="165" t="n">
        <v>620</v>
      </c>
      <c r="H533" s="166"/>
      <c r="I533" s="166" t="n">
        <f aca="false">ROUND(G533*H533,2)</f>
        <v>0</v>
      </c>
      <c r="J533" s="167" t="n">
        <v>0</v>
      </c>
      <c r="K533" s="165" t="n">
        <f aca="false">G533*J533</f>
        <v>0</v>
      </c>
      <c r="L533" s="167" t="n">
        <v>0</v>
      </c>
      <c r="M533" s="165" t="n">
        <f aca="false">G533*L533</f>
        <v>0</v>
      </c>
      <c r="N533" s="168" t="n">
        <v>21</v>
      </c>
      <c r="O533" s="169" t="n">
        <v>64</v>
      </c>
      <c r="P533" s="16" t="s">
        <v>120</v>
      </c>
    </row>
    <row r="534" s="16" customFormat="true" ht="13.5" hidden="false" customHeight="true" outlineLevel="0" collapsed="false">
      <c r="A534" s="170" t="s">
        <v>1557</v>
      </c>
      <c r="B534" s="170" t="s">
        <v>137</v>
      </c>
      <c r="C534" s="170" t="s">
        <v>138</v>
      </c>
      <c r="D534" s="171" t="s">
        <v>1558</v>
      </c>
      <c r="E534" s="172" t="s">
        <v>1559</v>
      </c>
      <c r="F534" s="170" t="s">
        <v>137</v>
      </c>
      <c r="G534" s="173" t="n">
        <v>620</v>
      </c>
      <c r="H534" s="174"/>
      <c r="I534" s="174" t="n">
        <f aca="false">ROUND(G534*H534,2)</f>
        <v>0</v>
      </c>
      <c r="J534" s="175" t="n">
        <v>0</v>
      </c>
      <c r="K534" s="173" t="n">
        <f aca="false">G534*J534</f>
        <v>0</v>
      </c>
      <c r="L534" s="175" t="n">
        <v>0</v>
      </c>
      <c r="M534" s="173" t="n">
        <f aca="false">G534*L534</f>
        <v>0</v>
      </c>
      <c r="N534" s="176" t="n">
        <v>21</v>
      </c>
      <c r="O534" s="177" t="n">
        <v>64</v>
      </c>
      <c r="P534" s="171" t="s">
        <v>120</v>
      </c>
    </row>
    <row r="535" s="16" customFormat="true" ht="13.5" hidden="false" customHeight="true" outlineLevel="0" collapsed="false">
      <c r="A535" s="163" t="s">
        <v>1560</v>
      </c>
      <c r="B535" s="163" t="s">
        <v>112</v>
      </c>
      <c r="C535" s="163" t="s">
        <v>367</v>
      </c>
      <c r="D535" s="16" t="s">
        <v>1561</v>
      </c>
      <c r="E535" s="164" t="s">
        <v>1562</v>
      </c>
      <c r="F535" s="163" t="s">
        <v>186</v>
      </c>
      <c r="G535" s="165" t="n">
        <v>50</v>
      </c>
      <c r="H535" s="166"/>
      <c r="I535" s="166" t="n">
        <f aca="false">ROUND(G535*H535,2)</f>
        <v>0</v>
      </c>
      <c r="J535" s="167" t="n">
        <v>0</v>
      </c>
      <c r="K535" s="165" t="n">
        <f aca="false">G535*J535</f>
        <v>0</v>
      </c>
      <c r="L535" s="167" t="n">
        <v>0</v>
      </c>
      <c r="M535" s="165" t="n">
        <f aca="false">G535*L535</f>
        <v>0</v>
      </c>
      <c r="N535" s="168" t="n">
        <v>21</v>
      </c>
      <c r="O535" s="169" t="n">
        <v>64</v>
      </c>
      <c r="P535" s="16" t="s">
        <v>120</v>
      </c>
    </row>
    <row r="536" s="16" customFormat="true" ht="13.5" hidden="false" customHeight="true" outlineLevel="0" collapsed="false">
      <c r="A536" s="170" t="s">
        <v>1563</v>
      </c>
      <c r="B536" s="170" t="s">
        <v>137</v>
      </c>
      <c r="C536" s="170" t="s">
        <v>138</v>
      </c>
      <c r="D536" s="171" t="s">
        <v>1564</v>
      </c>
      <c r="E536" s="172" t="s">
        <v>1565</v>
      </c>
      <c r="F536" s="170" t="s">
        <v>137</v>
      </c>
      <c r="G536" s="173" t="n">
        <v>50</v>
      </c>
      <c r="H536" s="174"/>
      <c r="I536" s="174" t="n">
        <f aca="false">ROUND(G536*H536,2)</f>
        <v>0</v>
      </c>
      <c r="J536" s="175" t="n">
        <v>0</v>
      </c>
      <c r="K536" s="173" t="n">
        <f aca="false">G536*J536</f>
        <v>0</v>
      </c>
      <c r="L536" s="175" t="n">
        <v>0</v>
      </c>
      <c r="M536" s="173" t="n">
        <f aca="false">G536*L536</f>
        <v>0</v>
      </c>
      <c r="N536" s="176" t="n">
        <v>21</v>
      </c>
      <c r="O536" s="177" t="n">
        <v>64</v>
      </c>
      <c r="P536" s="171" t="s">
        <v>120</v>
      </c>
    </row>
    <row r="537" s="16" customFormat="true" ht="13.5" hidden="false" customHeight="true" outlineLevel="0" collapsed="false">
      <c r="A537" s="163" t="s">
        <v>1566</v>
      </c>
      <c r="B537" s="163" t="s">
        <v>112</v>
      </c>
      <c r="C537" s="163" t="s">
        <v>367</v>
      </c>
      <c r="D537" s="16" t="s">
        <v>1567</v>
      </c>
      <c r="E537" s="164" t="s">
        <v>1568</v>
      </c>
      <c r="F537" s="163" t="s">
        <v>186</v>
      </c>
      <c r="G537" s="165" t="n">
        <v>575</v>
      </c>
      <c r="H537" s="166"/>
      <c r="I537" s="166" t="n">
        <f aca="false">ROUND(G537*H537,2)</f>
        <v>0</v>
      </c>
      <c r="J537" s="167" t="n">
        <v>0</v>
      </c>
      <c r="K537" s="165" t="n">
        <f aca="false">G537*J537</f>
        <v>0</v>
      </c>
      <c r="L537" s="167" t="n">
        <v>0</v>
      </c>
      <c r="M537" s="165" t="n">
        <f aca="false">G537*L537</f>
        <v>0</v>
      </c>
      <c r="N537" s="168" t="n">
        <v>21</v>
      </c>
      <c r="O537" s="169" t="n">
        <v>64</v>
      </c>
      <c r="P537" s="16" t="s">
        <v>120</v>
      </c>
    </row>
    <row r="538" s="16" customFormat="true" ht="13.5" hidden="false" customHeight="true" outlineLevel="0" collapsed="false">
      <c r="A538" s="170" t="s">
        <v>1569</v>
      </c>
      <c r="B538" s="170" t="s">
        <v>137</v>
      </c>
      <c r="C538" s="170" t="s">
        <v>138</v>
      </c>
      <c r="D538" s="171" t="s">
        <v>1570</v>
      </c>
      <c r="E538" s="172" t="s">
        <v>1571</v>
      </c>
      <c r="F538" s="170" t="s">
        <v>137</v>
      </c>
      <c r="G538" s="173" t="n">
        <v>575</v>
      </c>
      <c r="H538" s="174"/>
      <c r="I538" s="174" t="n">
        <f aca="false">ROUND(G538*H538,2)</f>
        <v>0</v>
      </c>
      <c r="J538" s="175" t="n">
        <v>0</v>
      </c>
      <c r="K538" s="173" t="n">
        <f aca="false">G538*J538</f>
        <v>0</v>
      </c>
      <c r="L538" s="175" t="n">
        <v>0</v>
      </c>
      <c r="M538" s="173" t="n">
        <f aca="false">G538*L538</f>
        <v>0</v>
      </c>
      <c r="N538" s="176" t="n">
        <v>21</v>
      </c>
      <c r="O538" s="177" t="n">
        <v>64</v>
      </c>
      <c r="P538" s="171" t="s">
        <v>120</v>
      </c>
    </row>
    <row r="539" s="16" customFormat="true" ht="13.5" hidden="false" customHeight="true" outlineLevel="0" collapsed="false">
      <c r="A539" s="163" t="s">
        <v>1572</v>
      </c>
      <c r="B539" s="163" t="s">
        <v>112</v>
      </c>
      <c r="C539" s="163" t="s">
        <v>367</v>
      </c>
      <c r="D539" s="16" t="s">
        <v>1573</v>
      </c>
      <c r="E539" s="164" t="s">
        <v>1574</v>
      </c>
      <c r="F539" s="163" t="s">
        <v>186</v>
      </c>
      <c r="G539" s="165" t="n">
        <v>18</v>
      </c>
      <c r="H539" s="166"/>
      <c r="I539" s="166" t="n">
        <f aca="false">ROUND(G539*H539,2)</f>
        <v>0</v>
      </c>
      <c r="J539" s="167" t="n">
        <v>0</v>
      </c>
      <c r="K539" s="165" t="n">
        <f aca="false">G539*J539</f>
        <v>0</v>
      </c>
      <c r="L539" s="167" t="n">
        <v>0</v>
      </c>
      <c r="M539" s="165" t="n">
        <f aca="false">G539*L539</f>
        <v>0</v>
      </c>
      <c r="N539" s="168" t="n">
        <v>21</v>
      </c>
      <c r="O539" s="169" t="n">
        <v>64</v>
      </c>
      <c r="P539" s="16" t="s">
        <v>120</v>
      </c>
    </row>
    <row r="540" s="16" customFormat="true" ht="13.5" hidden="false" customHeight="true" outlineLevel="0" collapsed="false">
      <c r="A540" s="170" t="s">
        <v>1575</v>
      </c>
      <c r="B540" s="170" t="s">
        <v>137</v>
      </c>
      <c r="C540" s="170" t="s">
        <v>138</v>
      </c>
      <c r="D540" s="171" t="s">
        <v>1576</v>
      </c>
      <c r="E540" s="172" t="s">
        <v>1577</v>
      </c>
      <c r="F540" s="170" t="s">
        <v>137</v>
      </c>
      <c r="G540" s="173" t="n">
        <v>18</v>
      </c>
      <c r="H540" s="174"/>
      <c r="I540" s="174" t="n">
        <f aca="false">ROUND(G540*H540,2)</f>
        <v>0</v>
      </c>
      <c r="J540" s="175" t="n">
        <v>0</v>
      </c>
      <c r="K540" s="173" t="n">
        <f aca="false">G540*J540</f>
        <v>0</v>
      </c>
      <c r="L540" s="175" t="n">
        <v>0</v>
      </c>
      <c r="M540" s="173" t="n">
        <f aca="false">G540*L540</f>
        <v>0</v>
      </c>
      <c r="N540" s="176" t="n">
        <v>21</v>
      </c>
      <c r="O540" s="177" t="n">
        <v>64</v>
      </c>
      <c r="P540" s="171" t="s">
        <v>120</v>
      </c>
    </row>
    <row r="541" s="16" customFormat="true" ht="13.5" hidden="false" customHeight="true" outlineLevel="0" collapsed="false">
      <c r="A541" s="163" t="s">
        <v>1578</v>
      </c>
      <c r="B541" s="163" t="s">
        <v>112</v>
      </c>
      <c r="C541" s="163" t="s">
        <v>367</v>
      </c>
      <c r="D541" s="16" t="s">
        <v>1573</v>
      </c>
      <c r="E541" s="164" t="s">
        <v>1574</v>
      </c>
      <c r="F541" s="163" t="s">
        <v>186</v>
      </c>
      <c r="G541" s="165" t="n">
        <v>26</v>
      </c>
      <c r="H541" s="166"/>
      <c r="I541" s="166" t="n">
        <f aca="false">ROUND(G541*H541,2)</f>
        <v>0</v>
      </c>
      <c r="J541" s="167" t="n">
        <v>0</v>
      </c>
      <c r="K541" s="165" t="n">
        <f aca="false">G541*J541</f>
        <v>0</v>
      </c>
      <c r="L541" s="167" t="n">
        <v>0</v>
      </c>
      <c r="M541" s="165" t="n">
        <f aca="false">G541*L541</f>
        <v>0</v>
      </c>
      <c r="N541" s="168" t="n">
        <v>21</v>
      </c>
      <c r="O541" s="169" t="n">
        <v>64</v>
      </c>
      <c r="P541" s="16" t="s">
        <v>120</v>
      </c>
    </row>
    <row r="542" s="16" customFormat="true" ht="13.5" hidden="false" customHeight="true" outlineLevel="0" collapsed="false">
      <c r="A542" s="170" t="s">
        <v>1579</v>
      </c>
      <c r="B542" s="170" t="s">
        <v>137</v>
      </c>
      <c r="C542" s="170" t="s">
        <v>138</v>
      </c>
      <c r="D542" s="171" t="s">
        <v>1580</v>
      </c>
      <c r="E542" s="172" t="s">
        <v>1581</v>
      </c>
      <c r="F542" s="170" t="s">
        <v>137</v>
      </c>
      <c r="G542" s="173" t="n">
        <v>26</v>
      </c>
      <c r="H542" s="174"/>
      <c r="I542" s="174" t="n">
        <f aca="false">ROUND(G542*H542,2)</f>
        <v>0</v>
      </c>
      <c r="J542" s="175" t="n">
        <v>0</v>
      </c>
      <c r="K542" s="173" t="n">
        <f aca="false">G542*J542</f>
        <v>0</v>
      </c>
      <c r="L542" s="175" t="n">
        <v>0</v>
      </c>
      <c r="M542" s="173" t="n">
        <f aca="false">G542*L542</f>
        <v>0</v>
      </c>
      <c r="N542" s="176" t="n">
        <v>21</v>
      </c>
      <c r="O542" s="177" t="n">
        <v>64</v>
      </c>
      <c r="P542" s="171" t="s">
        <v>120</v>
      </c>
    </row>
    <row r="543" s="16" customFormat="true" ht="13.5" hidden="false" customHeight="true" outlineLevel="0" collapsed="false">
      <c r="A543" s="163" t="s">
        <v>1582</v>
      </c>
      <c r="B543" s="163" t="s">
        <v>112</v>
      </c>
      <c r="C543" s="163" t="s">
        <v>367</v>
      </c>
      <c r="D543" s="16" t="s">
        <v>1583</v>
      </c>
      <c r="E543" s="164" t="s">
        <v>1584</v>
      </c>
      <c r="F543" s="163" t="s">
        <v>186</v>
      </c>
      <c r="G543" s="165" t="n">
        <v>90</v>
      </c>
      <c r="H543" s="166"/>
      <c r="I543" s="166" t="n">
        <f aca="false">ROUND(G543*H543,2)</f>
        <v>0</v>
      </c>
      <c r="J543" s="167" t="n">
        <v>0</v>
      </c>
      <c r="K543" s="165" t="n">
        <f aca="false">G543*J543</f>
        <v>0</v>
      </c>
      <c r="L543" s="167" t="n">
        <v>0</v>
      </c>
      <c r="M543" s="165" t="n">
        <f aca="false">G543*L543</f>
        <v>0</v>
      </c>
      <c r="N543" s="168" t="n">
        <v>21</v>
      </c>
      <c r="O543" s="169" t="n">
        <v>64</v>
      </c>
      <c r="P543" s="16" t="s">
        <v>120</v>
      </c>
    </row>
    <row r="544" s="16" customFormat="true" ht="13.5" hidden="false" customHeight="true" outlineLevel="0" collapsed="false">
      <c r="A544" s="170" t="s">
        <v>1585</v>
      </c>
      <c r="B544" s="170" t="s">
        <v>137</v>
      </c>
      <c r="C544" s="170" t="s">
        <v>138</v>
      </c>
      <c r="D544" s="171" t="s">
        <v>1586</v>
      </c>
      <c r="E544" s="172" t="s">
        <v>1587</v>
      </c>
      <c r="F544" s="170" t="s">
        <v>137</v>
      </c>
      <c r="G544" s="173" t="n">
        <v>90</v>
      </c>
      <c r="H544" s="174"/>
      <c r="I544" s="174" t="n">
        <f aca="false">ROUND(G544*H544,2)</f>
        <v>0</v>
      </c>
      <c r="J544" s="175" t="n">
        <v>0</v>
      </c>
      <c r="K544" s="173" t="n">
        <f aca="false">G544*J544</f>
        <v>0</v>
      </c>
      <c r="L544" s="175" t="n">
        <v>0</v>
      </c>
      <c r="M544" s="173" t="n">
        <f aca="false">G544*L544</f>
        <v>0</v>
      </c>
      <c r="N544" s="176" t="n">
        <v>21</v>
      </c>
      <c r="O544" s="177" t="n">
        <v>64</v>
      </c>
      <c r="P544" s="171" t="s">
        <v>120</v>
      </c>
    </row>
    <row r="545" s="16" customFormat="true" ht="13.5" hidden="false" customHeight="true" outlineLevel="0" collapsed="false">
      <c r="A545" s="163" t="s">
        <v>1588</v>
      </c>
      <c r="B545" s="163" t="s">
        <v>112</v>
      </c>
      <c r="C545" s="163" t="s">
        <v>367</v>
      </c>
      <c r="D545" s="16" t="s">
        <v>1589</v>
      </c>
      <c r="E545" s="164" t="s">
        <v>1590</v>
      </c>
      <c r="F545" s="163" t="s">
        <v>186</v>
      </c>
      <c r="G545" s="165" t="n">
        <v>4</v>
      </c>
      <c r="H545" s="166"/>
      <c r="I545" s="166" t="n">
        <f aca="false">ROUND(G545*H545,2)</f>
        <v>0</v>
      </c>
      <c r="J545" s="167" t="n">
        <v>0</v>
      </c>
      <c r="K545" s="165" t="n">
        <f aca="false">G545*J545</f>
        <v>0</v>
      </c>
      <c r="L545" s="167" t="n">
        <v>0</v>
      </c>
      <c r="M545" s="165" t="n">
        <f aca="false">G545*L545</f>
        <v>0</v>
      </c>
      <c r="N545" s="168" t="n">
        <v>21</v>
      </c>
      <c r="O545" s="169" t="n">
        <v>64</v>
      </c>
      <c r="P545" s="16" t="s">
        <v>120</v>
      </c>
    </row>
    <row r="546" s="16" customFormat="true" ht="13.5" hidden="false" customHeight="true" outlineLevel="0" collapsed="false">
      <c r="A546" s="170" t="s">
        <v>1591</v>
      </c>
      <c r="B546" s="170" t="s">
        <v>137</v>
      </c>
      <c r="C546" s="170" t="s">
        <v>138</v>
      </c>
      <c r="D546" s="171" t="s">
        <v>1592</v>
      </c>
      <c r="E546" s="172" t="s">
        <v>1593</v>
      </c>
      <c r="F546" s="170" t="s">
        <v>137</v>
      </c>
      <c r="G546" s="173" t="n">
        <v>4</v>
      </c>
      <c r="H546" s="174"/>
      <c r="I546" s="174" t="n">
        <f aca="false">ROUND(G546*H546,2)</f>
        <v>0</v>
      </c>
      <c r="J546" s="175" t="n">
        <v>0</v>
      </c>
      <c r="K546" s="173" t="n">
        <f aca="false">G546*J546</f>
        <v>0</v>
      </c>
      <c r="L546" s="175" t="n">
        <v>0</v>
      </c>
      <c r="M546" s="173" t="n">
        <f aca="false">G546*L546</f>
        <v>0</v>
      </c>
      <c r="N546" s="176" t="n">
        <v>21</v>
      </c>
      <c r="O546" s="177" t="n">
        <v>64</v>
      </c>
      <c r="P546" s="171" t="s">
        <v>120</v>
      </c>
    </row>
    <row r="547" s="16" customFormat="true" ht="13.5" hidden="false" customHeight="true" outlineLevel="0" collapsed="false">
      <c r="A547" s="163" t="s">
        <v>1594</v>
      </c>
      <c r="B547" s="163" t="s">
        <v>112</v>
      </c>
      <c r="C547" s="163" t="s">
        <v>367</v>
      </c>
      <c r="D547" s="16" t="s">
        <v>1595</v>
      </c>
      <c r="E547" s="164" t="s">
        <v>1596</v>
      </c>
      <c r="F547" s="163" t="s">
        <v>186</v>
      </c>
      <c r="G547" s="165" t="n">
        <v>105</v>
      </c>
      <c r="H547" s="166"/>
      <c r="I547" s="166" t="n">
        <f aca="false">ROUND(G547*H547,2)</f>
        <v>0</v>
      </c>
      <c r="J547" s="167" t="n">
        <v>0</v>
      </c>
      <c r="K547" s="165" t="n">
        <f aca="false">G547*J547</f>
        <v>0</v>
      </c>
      <c r="L547" s="167" t="n">
        <v>0</v>
      </c>
      <c r="M547" s="165" t="n">
        <f aca="false">G547*L547</f>
        <v>0</v>
      </c>
      <c r="N547" s="168" t="n">
        <v>21</v>
      </c>
      <c r="O547" s="169" t="n">
        <v>64</v>
      </c>
      <c r="P547" s="16" t="s">
        <v>120</v>
      </c>
    </row>
    <row r="548" s="16" customFormat="true" ht="13.5" hidden="false" customHeight="true" outlineLevel="0" collapsed="false">
      <c r="A548" s="170" t="s">
        <v>1597</v>
      </c>
      <c r="B548" s="170" t="s">
        <v>137</v>
      </c>
      <c r="C548" s="170" t="s">
        <v>138</v>
      </c>
      <c r="D548" s="171" t="s">
        <v>1598</v>
      </c>
      <c r="E548" s="172" t="s">
        <v>1599</v>
      </c>
      <c r="F548" s="170" t="s">
        <v>137</v>
      </c>
      <c r="G548" s="173" t="n">
        <v>105</v>
      </c>
      <c r="H548" s="174"/>
      <c r="I548" s="174" t="n">
        <f aca="false">ROUND(G548*H548,2)</f>
        <v>0</v>
      </c>
      <c r="J548" s="175" t="n">
        <v>0</v>
      </c>
      <c r="K548" s="173" t="n">
        <f aca="false">G548*J548</f>
        <v>0</v>
      </c>
      <c r="L548" s="175" t="n">
        <v>0</v>
      </c>
      <c r="M548" s="173" t="n">
        <f aca="false">G548*L548</f>
        <v>0</v>
      </c>
      <c r="N548" s="176" t="n">
        <v>21</v>
      </c>
      <c r="O548" s="177" t="n">
        <v>64</v>
      </c>
      <c r="P548" s="171" t="s">
        <v>120</v>
      </c>
    </row>
    <row r="549" s="16" customFormat="true" ht="13.5" hidden="false" customHeight="true" outlineLevel="0" collapsed="false">
      <c r="A549" s="163" t="s">
        <v>1600</v>
      </c>
      <c r="B549" s="163" t="s">
        <v>112</v>
      </c>
      <c r="C549" s="163" t="s">
        <v>367</v>
      </c>
      <c r="D549" s="16" t="s">
        <v>1601</v>
      </c>
      <c r="E549" s="164" t="s">
        <v>1602</v>
      </c>
      <c r="F549" s="163" t="s">
        <v>186</v>
      </c>
      <c r="G549" s="165" t="n">
        <v>116</v>
      </c>
      <c r="H549" s="166"/>
      <c r="I549" s="166" t="n">
        <f aca="false">ROUND(G549*H549,2)</f>
        <v>0</v>
      </c>
      <c r="J549" s="167" t="n">
        <v>0</v>
      </c>
      <c r="K549" s="165" t="n">
        <f aca="false">G549*J549</f>
        <v>0</v>
      </c>
      <c r="L549" s="167" t="n">
        <v>0</v>
      </c>
      <c r="M549" s="165" t="n">
        <f aca="false">G549*L549</f>
        <v>0</v>
      </c>
      <c r="N549" s="168" t="n">
        <v>21</v>
      </c>
      <c r="O549" s="169" t="n">
        <v>64</v>
      </c>
      <c r="P549" s="16" t="s">
        <v>120</v>
      </c>
    </row>
    <row r="550" s="16" customFormat="true" ht="13.5" hidden="false" customHeight="true" outlineLevel="0" collapsed="false">
      <c r="A550" s="170" t="s">
        <v>1603</v>
      </c>
      <c r="B550" s="170" t="s">
        <v>137</v>
      </c>
      <c r="C550" s="170" t="s">
        <v>138</v>
      </c>
      <c r="D550" s="171" t="s">
        <v>1604</v>
      </c>
      <c r="E550" s="172" t="s">
        <v>1605</v>
      </c>
      <c r="F550" s="170" t="s">
        <v>137</v>
      </c>
      <c r="G550" s="173" t="n">
        <v>116</v>
      </c>
      <c r="H550" s="174"/>
      <c r="I550" s="174" t="n">
        <f aca="false">ROUND(G550*H550,2)</f>
        <v>0</v>
      </c>
      <c r="J550" s="175" t="n">
        <v>0</v>
      </c>
      <c r="K550" s="173" t="n">
        <f aca="false">G550*J550</f>
        <v>0</v>
      </c>
      <c r="L550" s="175" t="n">
        <v>0</v>
      </c>
      <c r="M550" s="173" t="n">
        <f aca="false">G550*L550</f>
        <v>0</v>
      </c>
      <c r="N550" s="176" t="n">
        <v>21</v>
      </c>
      <c r="O550" s="177" t="n">
        <v>64</v>
      </c>
      <c r="P550" s="171" t="s">
        <v>120</v>
      </c>
    </row>
    <row r="551" s="16" customFormat="true" ht="13.5" hidden="false" customHeight="true" outlineLevel="0" collapsed="false">
      <c r="A551" s="163" t="s">
        <v>1606</v>
      </c>
      <c r="B551" s="163" t="s">
        <v>112</v>
      </c>
      <c r="C551" s="163" t="s">
        <v>367</v>
      </c>
      <c r="D551" s="16" t="s">
        <v>1607</v>
      </c>
      <c r="E551" s="164" t="s">
        <v>1608</v>
      </c>
      <c r="F551" s="163" t="s">
        <v>186</v>
      </c>
      <c r="G551" s="165" t="n">
        <v>20</v>
      </c>
      <c r="H551" s="166"/>
      <c r="I551" s="166" t="n">
        <f aca="false">ROUND(G551*H551,2)</f>
        <v>0</v>
      </c>
      <c r="J551" s="167" t="n">
        <v>0</v>
      </c>
      <c r="K551" s="165" t="n">
        <f aca="false">G551*J551</f>
        <v>0</v>
      </c>
      <c r="L551" s="167" t="n">
        <v>0</v>
      </c>
      <c r="M551" s="165" t="n">
        <f aca="false">G551*L551</f>
        <v>0</v>
      </c>
      <c r="N551" s="168" t="n">
        <v>21</v>
      </c>
      <c r="O551" s="169" t="n">
        <v>64</v>
      </c>
      <c r="P551" s="16" t="s">
        <v>120</v>
      </c>
    </row>
    <row r="552" s="16" customFormat="true" ht="13.5" hidden="false" customHeight="true" outlineLevel="0" collapsed="false">
      <c r="A552" s="170" t="s">
        <v>1609</v>
      </c>
      <c r="B552" s="170" t="s">
        <v>137</v>
      </c>
      <c r="C552" s="170" t="s">
        <v>138</v>
      </c>
      <c r="D552" s="171" t="s">
        <v>1610</v>
      </c>
      <c r="E552" s="172" t="s">
        <v>1611</v>
      </c>
      <c r="F552" s="170" t="s">
        <v>137</v>
      </c>
      <c r="G552" s="173" t="n">
        <v>20</v>
      </c>
      <c r="H552" s="174"/>
      <c r="I552" s="174" t="n">
        <f aca="false">ROUND(G552*H552,2)</f>
        <v>0</v>
      </c>
      <c r="J552" s="175" t="n">
        <v>0</v>
      </c>
      <c r="K552" s="173" t="n">
        <f aca="false">G552*J552</f>
        <v>0</v>
      </c>
      <c r="L552" s="175" t="n">
        <v>0</v>
      </c>
      <c r="M552" s="173" t="n">
        <f aca="false">G552*L552</f>
        <v>0</v>
      </c>
      <c r="N552" s="176" t="n">
        <v>21</v>
      </c>
      <c r="O552" s="177" t="n">
        <v>64</v>
      </c>
      <c r="P552" s="171" t="s">
        <v>120</v>
      </c>
    </row>
    <row r="553" s="16" customFormat="true" ht="13.5" hidden="false" customHeight="true" outlineLevel="0" collapsed="false">
      <c r="A553" s="163" t="s">
        <v>1612</v>
      </c>
      <c r="B553" s="163" t="s">
        <v>112</v>
      </c>
      <c r="C553" s="163" t="s">
        <v>367</v>
      </c>
      <c r="D553" s="16" t="s">
        <v>1613</v>
      </c>
      <c r="E553" s="164" t="s">
        <v>1614</v>
      </c>
      <c r="F553" s="163" t="s">
        <v>1061</v>
      </c>
      <c r="G553" s="165" t="n">
        <v>250</v>
      </c>
      <c r="H553" s="166"/>
      <c r="I553" s="166" t="n">
        <f aca="false">ROUND(G553*H553,2)</f>
        <v>0</v>
      </c>
      <c r="J553" s="167" t="n">
        <v>0</v>
      </c>
      <c r="K553" s="165" t="n">
        <f aca="false">G553*J553</f>
        <v>0</v>
      </c>
      <c r="L553" s="167" t="n">
        <v>0</v>
      </c>
      <c r="M553" s="165" t="n">
        <f aca="false">G553*L553</f>
        <v>0</v>
      </c>
      <c r="N553" s="168" t="n">
        <v>21</v>
      </c>
      <c r="O553" s="169" t="n">
        <v>64</v>
      </c>
      <c r="P553" s="16" t="s">
        <v>120</v>
      </c>
    </row>
    <row r="554" s="16" customFormat="true" ht="13.5" hidden="false" customHeight="true" outlineLevel="0" collapsed="false">
      <c r="A554" s="170" t="s">
        <v>1615</v>
      </c>
      <c r="B554" s="170" t="s">
        <v>137</v>
      </c>
      <c r="C554" s="170" t="s">
        <v>138</v>
      </c>
      <c r="D554" s="171" t="s">
        <v>1616</v>
      </c>
      <c r="E554" s="172" t="s">
        <v>1617</v>
      </c>
      <c r="F554" s="170" t="s">
        <v>1095</v>
      </c>
      <c r="G554" s="173" t="n">
        <v>250</v>
      </c>
      <c r="H554" s="174"/>
      <c r="I554" s="174" t="n">
        <f aca="false">ROUND(G554*H554,2)</f>
        <v>0</v>
      </c>
      <c r="J554" s="175" t="n">
        <v>0</v>
      </c>
      <c r="K554" s="173" t="n">
        <f aca="false">G554*J554</f>
        <v>0</v>
      </c>
      <c r="L554" s="175" t="n">
        <v>0</v>
      </c>
      <c r="M554" s="173" t="n">
        <f aca="false">G554*L554</f>
        <v>0</v>
      </c>
      <c r="N554" s="176" t="n">
        <v>21</v>
      </c>
      <c r="O554" s="177" t="n">
        <v>64</v>
      </c>
      <c r="P554" s="171" t="s">
        <v>120</v>
      </c>
    </row>
    <row r="555" s="16" customFormat="true" ht="13.5" hidden="false" customHeight="true" outlineLevel="0" collapsed="false">
      <c r="A555" s="163" t="s">
        <v>1618</v>
      </c>
      <c r="B555" s="163" t="s">
        <v>112</v>
      </c>
      <c r="C555" s="163" t="s">
        <v>367</v>
      </c>
      <c r="D555" s="16" t="s">
        <v>1619</v>
      </c>
      <c r="E555" s="164" t="s">
        <v>1620</v>
      </c>
      <c r="F555" s="163" t="s">
        <v>1061</v>
      </c>
      <c r="G555" s="165" t="n">
        <v>3</v>
      </c>
      <c r="H555" s="166"/>
      <c r="I555" s="166" t="n">
        <f aca="false">ROUND(G555*H555,2)</f>
        <v>0</v>
      </c>
      <c r="J555" s="167" t="n">
        <v>0</v>
      </c>
      <c r="K555" s="165" t="n">
        <f aca="false">G555*J555</f>
        <v>0</v>
      </c>
      <c r="L555" s="167" t="n">
        <v>0</v>
      </c>
      <c r="M555" s="165" t="n">
        <f aca="false">G555*L555</f>
        <v>0</v>
      </c>
      <c r="N555" s="168" t="n">
        <v>21</v>
      </c>
      <c r="O555" s="169" t="n">
        <v>64</v>
      </c>
      <c r="P555" s="16" t="s">
        <v>120</v>
      </c>
    </row>
    <row r="556" s="16" customFormat="true" ht="13.5" hidden="false" customHeight="true" outlineLevel="0" collapsed="false">
      <c r="A556" s="170" t="s">
        <v>1621</v>
      </c>
      <c r="B556" s="170" t="s">
        <v>137</v>
      </c>
      <c r="C556" s="170" t="s">
        <v>138</v>
      </c>
      <c r="D556" s="171" t="s">
        <v>1211</v>
      </c>
      <c r="E556" s="172" t="s">
        <v>1212</v>
      </c>
      <c r="F556" s="170" t="s">
        <v>1095</v>
      </c>
      <c r="G556" s="173" t="n">
        <v>3</v>
      </c>
      <c r="H556" s="174"/>
      <c r="I556" s="174" t="n">
        <f aca="false">ROUND(G556*H556,2)</f>
        <v>0</v>
      </c>
      <c r="J556" s="175" t="n">
        <v>0</v>
      </c>
      <c r="K556" s="173" t="n">
        <f aca="false">G556*J556</f>
        <v>0</v>
      </c>
      <c r="L556" s="175" t="n">
        <v>0</v>
      </c>
      <c r="M556" s="173" t="n">
        <f aca="false">G556*L556</f>
        <v>0</v>
      </c>
      <c r="N556" s="176" t="n">
        <v>21</v>
      </c>
      <c r="O556" s="177" t="n">
        <v>64</v>
      </c>
      <c r="P556" s="171" t="s">
        <v>120</v>
      </c>
    </row>
    <row r="557" s="16" customFormat="true" ht="13.5" hidden="false" customHeight="true" outlineLevel="0" collapsed="false">
      <c r="A557" s="170" t="s">
        <v>1622</v>
      </c>
      <c r="B557" s="170" t="s">
        <v>137</v>
      </c>
      <c r="C557" s="170" t="s">
        <v>138</v>
      </c>
      <c r="D557" s="171" t="s">
        <v>1623</v>
      </c>
      <c r="E557" s="172" t="s">
        <v>1624</v>
      </c>
      <c r="F557" s="170" t="s">
        <v>1095</v>
      </c>
      <c r="G557" s="173" t="n">
        <v>3</v>
      </c>
      <c r="H557" s="174"/>
      <c r="I557" s="174" t="n">
        <f aca="false">ROUND(G557*H557,2)</f>
        <v>0</v>
      </c>
      <c r="J557" s="175" t="n">
        <v>0</v>
      </c>
      <c r="K557" s="173" t="n">
        <f aca="false">G557*J557</f>
        <v>0</v>
      </c>
      <c r="L557" s="175" t="n">
        <v>0</v>
      </c>
      <c r="M557" s="173" t="n">
        <f aca="false">G557*L557</f>
        <v>0</v>
      </c>
      <c r="N557" s="176" t="n">
        <v>21</v>
      </c>
      <c r="O557" s="177" t="n">
        <v>64</v>
      </c>
      <c r="P557" s="171" t="s">
        <v>120</v>
      </c>
    </row>
    <row r="558" s="16" customFormat="true" ht="13.5" hidden="false" customHeight="true" outlineLevel="0" collapsed="false">
      <c r="A558" s="170" t="s">
        <v>1625</v>
      </c>
      <c r="B558" s="170" t="s">
        <v>137</v>
      </c>
      <c r="C558" s="170" t="s">
        <v>138</v>
      </c>
      <c r="D558" s="171" t="s">
        <v>1201</v>
      </c>
      <c r="E558" s="172" t="s">
        <v>1202</v>
      </c>
      <c r="F558" s="170" t="s">
        <v>1095</v>
      </c>
      <c r="G558" s="173" t="n">
        <v>3</v>
      </c>
      <c r="H558" s="174"/>
      <c r="I558" s="174" t="n">
        <f aca="false">ROUND(G558*H558,2)</f>
        <v>0</v>
      </c>
      <c r="J558" s="175" t="n">
        <v>0</v>
      </c>
      <c r="K558" s="173" t="n">
        <f aca="false">G558*J558</f>
        <v>0</v>
      </c>
      <c r="L558" s="175" t="n">
        <v>0</v>
      </c>
      <c r="M558" s="173" t="n">
        <f aca="false">G558*L558</f>
        <v>0</v>
      </c>
      <c r="N558" s="176" t="n">
        <v>21</v>
      </c>
      <c r="O558" s="177" t="n">
        <v>64</v>
      </c>
      <c r="P558" s="171" t="s">
        <v>120</v>
      </c>
    </row>
    <row r="559" s="16" customFormat="true" ht="13.5" hidden="false" customHeight="true" outlineLevel="0" collapsed="false">
      <c r="A559" s="170" t="s">
        <v>1626</v>
      </c>
      <c r="B559" s="170" t="s">
        <v>137</v>
      </c>
      <c r="C559" s="170" t="s">
        <v>138</v>
      </c>
      <c r="D559" s="171" t="s">
        <v>1627</v>
      </c>
      <c r="E559" s="172" t="s">
        <v>1628</v>
      </c>
      <c r="F559" s="170" t="s">
        <v>1095</v>
      </c>
      <c r="G559" s="173" t="n">
        <v>3</v>
      </c>
      <c r="H559" s="174"/>
      <c r="I559" s="174" t="n">
        <f aca="false">ROUND(G559*H559,2)</f>
        <v>0</v>
      </c>
      <c r="J559" s="175" t="n">
        <v>0</v>
      </c>
      <c r="K559" s="173" t="n">
        <f aca="false">G559*J559</f>
        <v>0</v>
      </c>
      <c r="L559" s="175" t="n">
        <v>0</v>
      </c>
      <c r="M559" s="173" t="n">
        <f aca="false">G559*L559</f>
        <v>0</v>
      </c>
      <c r="N559" s="176" t="n">
        <v>21</v>
      </c>
      <c r="O559" s="177" t="n">
        <v>64</v>
      </c>
      <c r="P559" s="171" t="s">
        <v>120</v>
      </c>
    </row>
    <row r="560" s="16" customFormat="true" ht="13.5" hidden="false" customHeight="true" outlineLevel="0" collapsed="false">
      <c r="A560" s="163" t="s">
        <v>1629</v>
      </c>
      <c r="B560" s="163" t="s">
        <v>112</v>
      </c>
      <c r="C560" s="163" t="s">
        <v>367</v>
      </c>
      <c r="D560" s="16" t="s">
        <v>1630</v>
      </c>
      <c r="E560" s="164" t="s">
        <v>1631</v>
      </c>
      <c r="F560" s="163" t="s">
        <v>1061</v>
      </c>
      <c r="G560" s="165" t="n">
        <v>1</v>
      </c>
      <c r="H560" s="166"/>
      <c r="I560" s="166" t="n">
        <f aca="false">ROUND(G560*H560,2)</f>
        <v>0</v>
      </c>
      <c r="J560" s="167" t="n">
        <v>0</v>
      </c>
      <c r="K560" s="165" t="n">
        <f aca="false">G560*J560</f>
        <v>0</v>
      </c>
      <c r="L560" s="167" t="n">
        <v>0</v>
      </c>
      <c r="M560" s="165" t="n">
        <f aca="false">G560*L560</f>
        <v>0</v>
      </c>
      <c r="N560" s="168" t="n">
        <v>21</v>
      </c>
      <c r="O560" s="169" t="n">
        <v>64</v>
      </c>
      <c r="P560" s="16" t="s">
        <v>120</v>
      </c>
    </row>
    <row r="561" s="16" customFormat="true" ht="13.5" hidden="false" customHeight="true" outlineLevel="0" collapsed="false">
      <c r="A561" s="170" t="s">
        <v>1632</v>
      </c>
      <c r="B561" s="170" t="s">
        <v>137</v>
      </c>
      <c r="C561" s="170" t="s">
        <v>138</v>
      </c>
      <c r="D561" s="171" t="s">
        <v>1633</v>
      </c>
      <c r="E561" s="172" t="s">
        <v>1634</v>
      </c>
      <c r="F561" s="170" t="s">
        <v>1061</v>
      </c>
      <c r="G561" s="173" t="n">
        <v>1</v>
      </c>
      <c r="H561" s="174"/>
      <c r="I561" s="174" t="n">
        <f aca="false">ROUND(G561*H561,2)</f>
        <v>0</v>
      </c>
      <c r="J561" s="175" t="n">
        <v>0</v>
      </c>
      <c r="K561" s="173" t="n">
        <f aca="false">G561*J561</f>
        <v>0</v>
      </c>
      <c r="L561" s="175" t="n">
        <v>0</v>
      </c>
      <c r="M561" s="173" t="n">
        <f aca="false">G561*L561</f>
        <v>0</v>
      </c>
      <c r="N561" s="176" t="n">
        <v>21</v>
      </c>
      <c r="O561" s="177" t="n">
        <v>64</v>
      </c>
      <c r="P561" s="171" t="s">
        <v>120</v>
      </c>
    </row>
    <row r="562" s="16" customFormat="true" ht="13.5" hidden="false" customHeight="true" outlineLevel="0" collapsed="false">
      <c r="A562" s="163" t="s">
        <v>1635</v>
      </c>
      <c r="B562" s="163" t="s">
        <v>112</v>
      </c>
      <c r="C562" s="163" t="s">
        <v>367</v>
      </c>
      <c r="D562" s="16" t="s">
        <v>1636</v>
      </c>
      <c r="E562" s="164" t="s">
        <v>1637</v>
      </c>
      <c r="F562" s="163" t="s">
        <v>1061</v>
      </c>
      <c r="G562" s="165" t="n">
        <v>1</v>
      </c>
      <c r="H562" s="166"/>
      <c r="I562" s="166" t="n">
        <f aca="false">ROUND(G562*H562,2)</f>
        <v>0</v>
      </c>
      <c r="J562" s="167" t="n">
        <v>0</v>
      </c>
      <c r="K562" s="165" t="n">
        <f aca="false">G562*J562</f>
        <v>0</v>
      </c>
      <c r="L562" s="167" t="n">
        <v>0</v>
      </c>
      <c r="M562" s="165" t="n">
        <f aca="false">G562*L562</f>
        <v>0</v>
      </c>
      <c r="N562" s="168" t="n">
        <v>21</v>
      </c>
      <c r="O562" s="169" t="n">
        <v>64</v>
      </c>
      <c r="P562" s="16" t="s">
        <v>120</v>
      </c>
    </row>
    <row r="563" s="16" customFormat="true" ht="13.5" hidden="false" customHeight="true" outlineLevel="0" collapsed="false">
      <c r="A563" s="170" t="s">
        <v>1638</v>
      </c>
      <c r="B563" s="170" t="s">
        <v>137</v>
      </c>
      <c r="C563" s="170" t="s">
        <v>138</v>
      </c>
      <c r="D563" s="171" t="s">
        <v>1639</v>
      </c>
      <c r="E563" s="172" t="s">
        <v>1640</v>
      </c>
      <c r="F563" s="170" t="s">
        <v>1095</v>
      </c>
      <c r="G563" s="173" t="n">
        <v>1</v>
      </c>
      <c r="H563" s="174"/>
      <c r="I563" s="174" t="n">
        <f aca="false">ROUND(G563*H563,2)</f>
        <v>0</v>
      </c>
      <c r="J563" s="175" t="n">
        <v>0</v>
      </c>
      <c r="K563" s="173" t="n">
        <f aca="false">G563*J563</f>
        <v>0</v>
      </c>
      <c r="L563" s="175" t="n">
        <v>0</v>
      </c>
      <c r="M563" s="173" t="n">
        <f aca="false">G563*L563</f>
        <v>0</v>
      </c>
      <c r="N563" s="176" t="n">
        <v>21</v>
      </c>
      <c r="O563" s="177" t="n">
        <v>64</v>
      </c>
      <c r="P563" s="171" t="s">
        <v>120</v>
      </c>
    </row>
    <row r="564" s="16" customFormat="true" ht="13.5" hidden="false" customHeight="true" outlineLevel="0" collapsed="false">
      <c r="A564" s="163" t="s">
        <v>1641</v>
      </c>
      <c r="B564" s="163" t="s">
        <v>112</v>
      </c>
      <c r="C564" s="163" t="s">
        <v>367</v>
      </c>
      <c r="D564" s="16" t="s">
        <v>1642</v>
      </c>
      <c r="E564" s="164" t="s">
        <v>1643</v>
      </c>
      <c r="F564" s="163" t="s">
        <v>1061</v>
      </c>
      <c r="G564" s="165" t="n">
        <v>2</v>
      </c>
      <c r="H564" s="166"/>
      <c r="I564" s="166" t="n">
        <f aca="false">ROUND(G564*H564,2)</f>
        <v>0</v>
      </c>
      <c r="J564" s="167" t="n">
        <v>0</v>
      </c>
      <c r="K564" s="165" t="n">
        <f aca="false">G564*J564</f>
        <v>0</v>
      </c>
      <c r="L564" s="167" t="n">
        <v>0</v>
      </c>
      <c r="M564" s="165" t="n">
        <f aca="false">G564*L564</f>
        <v>0</v>
      </c>
      <c r="N564" s="168" t="n">
        <v>21</v>
      </c>
      <c r="O564" s="169" t="n">
        <v>64</v>
      </c>
      <c r="P564" s="16" t="s">
        <v>120</v>
      </c>
    </row>
    <row r="565" s="16" customFormat="true" ht="13.5" hidden="false" customHeight="true" outlineLevel="0" collapsed="false">
      <c r="A565" s="170" t="s">
        <v>1644</v>
      </c>
      <c r="B565" s="170" t="s">
        <v>137</v>
      </c>
      <c r="C565" s="170" t="s">
        <v>138</v>
      </c>
      <c r="D565" s="171" t="s">
        <v>1645</v>
      </c>
      <c r="E565" s="172" t="s">
        <v>1646</v>
      </c>
      <c r="F565" s="170" t="s">
        <v>1061</v>
      </c>
      <c r="G565" s="173" t="n">
        <v>2</v>
      </c>
      <c r="H565" s="174"/>
      <c r="I565" s="174" t="n">
        <f aca="false">ROUND(G565*H565,2)</f>
        <v>0</v>
      </c>
      <c r="J565" s="175" t="n">
        <v>0</v>
      </c>
      <c r="K565" s="173" t="n">
        <f aca="false">G565*J565</f>
        <v>0</v>
      </c>
      <c r="L565" s="175" t="n">
        <v>0</v>
      </c>
      <c r="M565" s="173" t="n">
        <f aca="false">G565*L565</f>
        <v>0</v>
      </c>
      <c r="N565" s="176" t="n">
        <v>21</v>
      </c>
      <c r="O565" s="177" t="n">
        <v>64</v>
      </c>
      <c r="P565" s="171" t="s">
        <v>120</v>
      </c>
    </row>
    <row r="566" s="16" customFormat="true" ht="13.5" hidden="false" customHeight="true" outlineLevel="0" collapsed="false">
      <c r="A566" s="163" t="s">
        <v>1647</v>
      </c>
      <c r="B566" s="163" t="s">
        <v>112</v>
      </c>
      <c r="C566" s="163" t="s">
        <v>367</v>
      </c>
      <c r="D566" s="16" t="s">
        <v>1648</v>
      </c>
      <c r="E566" s="164" t="s">
        <v>1649</v>
      </c>
      <c r="F566" s="163" t="s">
        <v>1061</v>
      </c>
      <c r="G566" s="165" t="n">
        <v>1</v>
      </c>
      <c r="H566" s="166"/>
      <c r="I566" s="166" t="n">
        <f aca="false">ROUND(G566*H566,2)</f>
        <v>0</v>
      </c>
      <c r="J566" s="167" t="n">
        <v>0</v>
      </c>
      <c r="K566" s="165" t="n">
        <f aca="false">G566*J566</f>
        <v>0</v>
      </c>
      <c r="L566" s="167" t="n">
        <v>0</v>
      </c>
      <c r="M566" s="165" t="n">
        <f aca="false">G566*L566</f>
        <v>0</v>
      </c>
      <c r="N566" s="168" t="n">
        <v>21</v>
      </c>
      <c r="O566" s="169" t="n">
        <v>64</v>
      </c>
      <c r="P566" s="16" t="s">
        <v>120</v>
      </c>
    </row>
    <row r="567" s="16" customFormat="true" ht="13.5" hidden="false" customHeight="true" outlineLevel="0" collapsed="false">
      <c r="A567" s="170" t="s">
        <v>1650</v>
      </c>
      <c r="B567" s="170" t="s">
        <v>137</v>
      </c>
      <c r="C567" s="170" t="s">
        <v>138</v>
      </c>
      <c r="D567" s="171" t="s">
        <v>1651</v>
      </c>
      <c r="E567" s="172" t="s">
        <v>1652</v>
      </c>
      <c r="F567" s="170" t="s">
        <v>1095</v>
      </c>
      <c r="G567" s="173" t="n">
        <v>1</v>
      </c>
      <c r="H567" s="174"/>
      <c r="I567" s="174" t="n">
        <f aca="false">ROUND(G567*H567,2)</f>
        <v>0</v>
      </c>
      <c r="J567" s="175" t="n">
        <v>0</v>
      </c>
      <c r="K567" s="173" t="n">
        <f aca="false">G567*J567</f>
        <v>0</v>
      </c>
      <c r="L567" s="175" t="n">
        <v>0</v>
      </c>
      <c r="M567" s="173" t="n">
        <f aca="false">G567*L567</f>
        <v>0</v>
      </c>
      <c r="N567" s="176" t="n">
        <v>21</v>
      </c>
      <c r="O567" s="177" t="n">
        <v>64</v>
      </c>
      <c r="P567" s="171" t="s">
        <v>120</v>
      </c>
    </row>
    <row r="568" s="16" customFormat="true" ht="13.5" hidden="false" customHeight="true" outlineLevel="0" collapsed="false">
      <c r="A568" s="170" t="s">
        <v>1653</v>
      </c>
      <c r="B568" s="170" t="s">
        <v>137</v>
      </c>
      <c r="C568" s="170" t="s">
        <v>138</v>
      </c>
      <c r="D568" s="171" t="s">
        <v>1654</v>
      </c>
      <c r="E568" s="172" t="s">
        <v>1655</v>
      </c>
      <c r="F568" s="170" t="s">
        <v>1095</v>
      </c>
      <c r="G568" s="173" t="n">
        <v>1</v>
      </c>
      <c r="H568" s="174"/>
      <c r="I568" s="174" t="n">
        <f aca="false">ROUND(G568*H568,2)</f>
        <v>0</v>
      </c>
      <c r="J568" s="175" t="n">
        <v>0</v>
      </c>
      <c r="K568" s="173" t="n">
        <f aca="false">G568*J568</f>
        <v>0</v>
      </c>
      <c r="L568" s="175" t="n">
        <v>0</v>
      </c>
      <c r="M568" s="173" t="n">
        <f aca="false">G568*L568</f>
        <v>0</v>
      </c>
      <c r="N568" s="176" t="n">
        <v>21</v>
      </c>
      <c r="O568" s="177" t="n">
        <v>64</v>
      </c>
      <c r="P568" s="171" t="s">
        <v>120</v>
      </c>
    </row>
    <row r="569" s="16" customFormat="true" ht="13.5" hidden="false" customHeight="true" outlineLevel="0" collapsed="false">
      <c r="A569" s="163" t="s">
        <v>1656</v>
      </c>
      <c r="B569" s="163" t="s">
        <v>112</v>
      </c>
      <c r="C569" s="163" t="s">
        <v>367</v>
      </c>
      <c r="D569" s="16" t="s">
        <v>1657</v>
      </c>
      <c r="E569" s="164" t="s">
        <v>1658</v>
      </c>
      <c r="F569" s="163" t="s">
        <v>1061</v>
      </c>
      <c r="G569" s="165" t="n">
        <v>1</v>
      </c>
      <c r="H569" s="166"/>
      <c r="I569" s="166" t="n">
        <f aca="false">ROUND(G569*H569,2)</f>
        <v>0</v>
      </c>
      <c r="J569" s="167" t="n">
        <v>0</v>
      </c>
      <c r="K569" s="165" t="n">
        <f aca="false">G569*J569</f>
        <v>0</v>
      </c>
      <c r="L569" s="167" t="n">
        <v>0</v>
      </c>
      <c r="M569" s="165" t="n">
        <f aca="false">G569*L569</f>
        <v>0</v>
      </c>
      <c r="N569" s="168" t="n">
        <v>21</v>
      </c>
      <c r="O569" s="169" t="n">
        <v>64</v>
      </c>
      <c r="P569" s="16" t="s">
        <v>120</v>
      </c>
    </row>
    <row r="570" s="16" customFormat="true" ht="13.5" hidden="false" customHeight="true" outlineLevel="0" collapsed="false">
      <c r="A570" s="170" t="s">
        <v>1659</v>
      </c>
      <c r="B570" s="170" t="s">
        <v>137</v>
      </c>
      <c r="C570" s="170" t="s">
        <v>138</v>
      </c>
      <c r="D570" s="171" t="s">
        <v>1660</v>
      </c>
      <c r="E570" s="172" t="s">
        <v>1661</v>
      </c>
      <c r="F570" s="170" t="s">
        <v>1095</v>
      </c>
      <c r="G570" s="173" t="n">
        <v>1</v>
      </c>
      <c r="H570" s="174"/>
      <c r="I570" s="174" t="n">
        <f aca="false">ROUND(G570*H570,2)</f>
        <v>0</v>
      </c>
      <c r="J570" s="175" t="n">
        <v>0</v>
      </c>
      <c r="K570" s="173" t="n">
        <f aca="false">G570*J570</f>
        <v>0</v>
      </c>
      <c r="L570" s="175" t="n">
        <v>0</v>
      </c>
      <c r="M570" s="173" t="n">
        <f aca="false">G570*L570</f>
        <v>0</v>
      </c>
      <c r="N570" s="176" t="n">
        <v>21</v>
      </c>
      <c r="O570" s="177" t="n">
        <v>64</v>
      </c>
      <c r="P570" s="171" t="s">
        <v>120</v>
      </c>
    </row>
    <row r="571" s="16" customFormat="true" ht="13.5" hidden="false" customHeight="true" outlineLevel="0" collapsed="false">
      <c r="A571" s="163" t="s">
        <v>1662</v>
      </c>
      <c r="B571" s="163" t="s">
        <v>112</v>
      </c>
      <c r="C571" s="163" t="s">
        <v>367</v>
      </c>
      <c r="D571" s="16" t="s">
        <v>1663</v>
      </c>
      <c r="E571" s="164" t="s">
        <v>1664</v>
      </c>
      <c r="F571" s="163" t="s">
        <v>1061</v>
      </c>
      <c r="G571" s="165" t="n">
        <v>1</v>
      </c>
      <c r="H571" s="166"/>
      <c r="I571" s="166" t="n">
        <f aca="false">ROUND(G571*H571,2)</f>
        <v>0</v>
      </c>
      <c r="J571" s="167" t="n">
        <v>0</v>
      </c>
      <c r="K571" s="165" t="n">
        <f aca="false">G571*J571</f>
        <v>0</v>
      </c>
      <c r="L571" s="167" t="n">
        <v>0</v>
      </c>
      <c r="M571" s="165" t="n">
        <f aca="false">G571*L571</f>
        <v>0</v>
      </c>
      <c r="N571" s="168" t="n">
        <v>21</v>
      </c>
      <c r="O571" s="169" t="n">
        <v>64</v>
      </c>
      <c r="P571" s="16" t="s">
        <v>120</v>
      </c>
    </row>
    <row r="572" s="16" customFormat="true" ht="13.5" hidden="false" customHeight="true" outlineLevel="0" collapsed="false">
      <c r="A572" s="170" t="s">
        <v>1665</v>
      </c>
      <c r="B572" s="170" t="s">
        <v>137</v>
      </c>
      <c r="C572" s="170" t="s">
        <v>138</v>
      </c>
      <c r="D572" s="171" t="s">
        <v>1666</v>
      </c>
      <c r="E572" s="172" t="s">
        <v>1667</v>
      </c>
      <c r="F572" s="170" t="s">
        <v>1061</v>
      </c>
      <c r="G572" s="173" t="n">
        <v>1</v>
      </c>
      <c r="H572" s="174"/>
      <c r="I572" s="174" t="n">
        <f aca="false">ROUND(G572*H572,2)</f>
        <v>0</v>
      </c>
      <c r="J572" s="175" t="n">
        <v>0</v>
      </c>
      <c r="K572" s="173" t="n">
        <f aca="false">G572*J572</f>
        <v>0</v>
      </c>
      <c r="L572" s="175" t="n">
        <v>0</v>
      </c>
      <c r="M572" s="173" t="n">
        <f aca="false">G572*L572</f>
        <v>0</v>
      </c>
      <c r="N572" s="176" t="n">
        <v>21</v>
      </c>
      <c r="O572" s="177" t="n">
        <v>64</v>
      </c>
      <c r="P572" s="171" t="s">
        <v>120</v>
      </c>
    </row>
    <row r="573" s="16" customFormat="true" ht="13.5" hidden="false" customHeight="true" outlineLevel="0" collapsed="false">
      <c r="A573" s="170" t="s">
        <v>1668</v>
      </c>
      <c r="B573" s="170" t="s">
        <v>137</v>
      </c>
      <c r="C573" s="170" t="s">
        <v>138</v>
      </c>
      <c r="D573" s="171" t="s">
        <v>1669</v>
      </c>
      <c r="E573" s="172" t="s">
        <v>1670</v>
      </c>
      <c r="F573" s="170" t="s">
        <v>1061</v>
      </c>
      <c r="G573" s="173" t="n">
        <v>1</v>
      </c>
      <c r="H573" s="174"/>
      <c r="I573" s="174" t="n">
        <f aca="false">ROUND(G573*H573,2)</f>
        <v>0</v>
      </c>
      <c r="J573" s="175" t="n">
        <v>0</v>
      </c>
      <c r="K573" s="173" t="n">
        <f aca="false">G573*J573</f>
        <v>0</v>
      </c>
      <c r="L573" s="175" t="n">
        <v>0</v>
      </c>
      <c r="M573" s="173" t="n">
        <f aca="false">G573*L573</f>
        <v>0</v>
      </c>
      <c r="N573" s="176" t="n">
        <v>21</v>
      </c>
      <c r="O573" s="177" t="n">
        <v>64</v>
      </c>
      <c r="P573" s="171" t="s">
        <v>120</v>
      </c>
    </row>
    <row r="574" s="16" customFormat="true" ht="13.5" hidden="false" customHeight="true" outlineLevel="0" collapsed="false">
      <c r="A574" s="163" t="s">
        <v>1671</v>
      </c>
      <c r="B574" s="163" t="s">
        <v>112</v>
      </c>
      <c r="C574" s="163" t="s">
        <v>367</v>
      </c>
      <c r="D574" s="16" t="s">
        <v>1672</v>
      </c>
      <c r="E574" s="164" t="s">
        <v>1673</v>
      </c>
      <c r="F574" s="163" t="s">
        <v>1061</v>
      </c>
      <c r="G574" s="165" t="n">
        <v>10</v>
      </c>
      <c r="H574" s="166"/>
      <c r="I574" s="166" t="n">
        <f aca="false">ROUND(G574*H574,2)</f>
        <v>0</v>
      </c>
      <c r="J574" s="167" t="n">
        <v>0</v>
      </c>
      <c r="K574" s="165" t="n">
        <f aca="false">G574*J574</f>
        <v>0</v>
      </c>
      <c r="L574" s="167" t="n">
        <v>0</v>
      </c>
      <c r="M574" s="165" t="n">
        <f aca="false">G574*L574</f>
        <v>0</v>
      </c>
      <c r="N574" s="168" t="n">
        <v>21</v>
      </c>
      <c r="O574" s="169" t="n">
        <v>64</v>
      </c>
      <c r="P574" s="16" t="s">
        <v>120</v>
      </c>
    </row>
    <row r="575" s="16" customFormat="true" ht="13.5" hidden="false" customHeight="true" outlineLevel="0" collapsed="false">
      <c r="A575" s="170" t="s">
        <v>1674</v>
      </c>
      <c r="B575" s="170" t="s">
        <v>137</v>
      </c>
      <c r="C575" s="170" t="s">
        <v>138</v>
      </c>
      <c r="D575" s="171" t="s">
        <v>1675</v>
      </c>
      <c r="E575" s="172" t="s">
        <v>1676</v>
      </c>
      <c r="F575" s="170" t="s">
        <v>1095</v>
      </c>
      <c r="G575" s="173" t="n">
        <v>10</v>
      </c>
      <c r="H575" s="174"/>
      <c r="I575" s="174" t="n">
        <f aca="false">ROUND(G575*H575,2)</f>
        <v>0</v>
      </c>
      <c r="J575" s="175" t="n">
        <v>0</v>
      </c>
      <c r="K575" s="173" t="n">
        <f aca="false">G575*J575</f>
        <v>0</v>
      </c>
      <c r="L575" s="175" t="n">
        <v>0</v>
      </c>
      <c r="M575" s="173" t="n">
        <f aca="false">G575*L575</f>
        <v>0</v>
      </c>
      <c r="N575" s="176" t="n">
        <v>21</v>
      </c>
      <c r="O575" s="177" t="n">
        <v>64</v>
      </c>
      <c r="P575" s="171" t="s">
        <v>120</v>
      </c>
    </row>
    <row r="576" s="16" customFormat="true" ht="13.5" hidden="false" customHeight="true" outlineLevel="0" collapsed="false">
      <c r="A576" s="170" t="s">
        <v>1677</v>
      </c>
      <c r="B576" s="170" t="s">
        <v>137</v>
      </c>
      <c r="C576" s="170" t="s">
        <v>138</v>
      </c>
      <c r="D576" s="171" t="s">
        <v>1338</v>
      </c>
      <c r="E576" s="172" t="s">
        <v>1339</v>
      </c>
      <c r="F576" s="170" t="s">
        <v>1061</v>
      </c>
      <c r="G576" s="173" t="n">
        <v>10</v>
      </c>
      <c r="H576" s="174"/>
      <c r="I576" s="174" t="n">
        <f aca="false">ROUND(G576*H576,2)</f>
        <v>0</v>
      </c>
      <c r="J576" s="175" t="n">
        <v>0</v>
      </c>
      <c r="K576" s="173" t="n">
        <f aca="false">G576*J576</f>
        <v>0</v>
      </c>
      <c r="L576" s="175" t="n">
        <v>0</v>
      </c>
      <c r="M576" s="173" t="n">
        <f aca="false">G576*L576</f>
        <v>0</v>
      </c>
      <c r="N576" s="176" t="n">
        <v>21</v>
      </c>
      <c r="O576" s="177" t="n">
        <v>64</v>
      </c>
      <c r="P576" s="171" t="s">
        <v>120</v>
      </c>
    </row>
    <row r="577" s="16" customFormat="true" ht="13.5" hidden="false" customHeight="true" outlineLevel="0" collapsed="false">
      <c r="A577" s="170" t="s">
        <v>1678</v>
      </c>
      <c r="B577" s="170" t="s">
        <v>137</v>
      </c>
      <c r="C577" s="170" t="s">
        <v>138</v>
      </c>
      <c r="D577" s="171" t="s">
        <v>1341</v>
      </c>
      <c r="E577" s="172" t="s">
        <v>1342</v>
      </c>
      <c r="F577" s="170" t="s">
        <v>1061</v>
      </c>
      <c r="G577" s="173" t="n">
        <v>10</v>
      </c>
      <c r="H577" s="174"/>
      <c r="I577" s="174" t="n">
        <f aca="false">ROUND(G577*H577,2)</f>
        <v>0</v>
      </c>
      <c r="J577" s="175" t="n">
        <v>0</v>
      </c>
      <c r="K577" s="173" t="n">
        <f aca="false">G577*J577</f>
        <v>0</v>
      </c>
      <c r="L577" s="175" t="n">
        <v>0</v>
      </c>
      <c r="M577" s="173" t="n">
        <f aca="false">G577*L577</f>
        <v>0</v>
      </c>
      <c r="N577" s="176" t="n">
        <v>21</v>
      </c>
      <c r="O577" s="177" t="n">
        <v>64</v>
      </c>
      <c r="P577" s="171" t="s">
        <v>120</v>
      </c>
    </row>
    <row r="578" s="139" customFormat="true" ht="12.75" hidden="false" customHeight="true" outlineLevel="0" collapsed="false">
      <c r="B578" s="144" t="s">
        <v>66</v>
      </c>
      <c r="D578" s="145" t="s">
        <v>1679</v>
      </c>
      <c r="E578" s="145" t="s">
        <v>1680</v>
      </c>
      <c r="I578" s="146" t="n">
        <f aca="false">SUM(I579:I600)</f>
        <v>0</v>
      </c>
      <c r="K578" s="147" t="n">
        <f aca="false">SUM(K579:K600)</f>
        <v>0</v>
      </c>
      <c r="M578" s="147" t="n">
        <f aca="false">SUM(M579:M600)</f>
        <v>0</v>
      </c>
      <c r="P578" s="145" t="s">
        <v>117</v>
      </c>
    </row>
    <row r="579" s="16" customFormat="true" ht="13.5" hidden="false" customHeight="true" outlineLevel="0" collapsed="false">
      <c r="A579" s="163" t="s">
        <v>1681</v>
      </c>
      <c r="B579" s="163" t="s">
        <v>112</v>
      </c>
      <c r="C579" s="163" t="s">
        <v>367</v>
      </c>
      <c r="D579" s="16" t="s">
        <v>1682</v>
      </c>
      <c r="E579" s="164" t="s">
        <v>1683</v>
      </c>
      <c r="F579" s="163" t="s">
        <v>1061</v>
      </c>
      <c r="G579" s="165" t="n">
        <v>1</v>
      </c>
      <c r="H579" s="166"/>
      <c r="I579" s="166" t="n">
        <f aca="false">ROUND(G579*H579,2)</f>
        <v>0</v>
      </c>
      <c r="J579" s="167" t="n">
        <v>0</v>
      </c>
      <c r="K579" s="165" t="n">
        <f aca="false">G579*J579</f>
        <v>0</v>
      </c>
      <c r="L579" s="167" t="n">
        <v>0</v>
      </c>
      <c r="M579" s="165" t="n">
        <f aca="false">G579*L579</f>
        <v>0</v>
      </c>
      <c r="N579" s="168" t="n">
        <v>21</v>
      </c>
      <c r="O579" s="169" t="n">
        <v>64</v>
      </c>
      <c r="P579" s="16" t="s">
        <v>120</v>
      </c>
    </row>
    <row r="580" s="16" customFormat="true" ht="13.5" hidden="false" customHeight="true" outlineLevel="0" collapsed="false">
      <c r="A580" s="170" t="s">
        <v>1684</v>
      </c>
      <c r="B580" s="170" t="s">
        <v>137</v>
      </c>
      <c r="C580" s="170" t="s">
        <v>138</v>
      </c>
      <c r="D580" s="171" t="s">
        <v>1685</v>
      </c>
      <c r="E580" s="172" t="s">
        <v>1686</v>
      </c>
      <c r="F580" s="170" t="s">
        <v>1061</v>
      </c>
      <c r="G580" s="173" t="n">
        <v>1</v>
      </c>
      <c r="H580" s="174"/>
      <c r="I580" s="174" t="n">
        <f aca="false">ROUND(G580*H580,2)</f>
        <v>0</v>
      </c>
      <c r="J580" s="175" t="n">
        <v>0</v>
      </c>
      <c r="K580" s="173" t="n">
        <f aca="false">G580*J580</f>
        <v>0</v>
      </c>
      <c r="L580" s="175" t="n">
        <v>0</v>
      </c>
      <c r="M580" s="173" t="n">
        <f aca="false">G580*L580</f>
        <v>0</v>
      </c>
      <c r="N580" s="176" t="n">
        <v>21</v>
      </c>
      <c r="O580" s="177" t="n">
        <v>64</v>
      </c>
      <c r="P580" s="171" t="s">
        <v>120</v>
      </c>
    </row>
    <row r="581" s="16" customFormat="true" ht="13.5" hidden="false" customHeight="true" outlineLevel="0" collapsed="false">
      <c r="A581" s="163" t="s">
        <v>1687</v>
      </c>
      <c r="B581" s="163" t="s">
        <v>112</v>
      </c>
      <c r="C581" s="163" t="s">
        <v>367</v>
      </c>
      <c r="D581" s="16" t="s">
        <v>1688</v>
      </c>
      <c r="E581" s="164" t="s">
        <v>1689</v>
      </c>
      <c r="F581" s="163" t="s">
        <v>1061</v>
      </c>
      <c r="G581" s="165" t="n">
        <v>1</v>
      </c>
      <c r="H581" s="166"/>
      <c r="I581" s="166" t="n">
        <f aca="false">ROUND(G581*H581,2)</f>
        <v>0</v>
      </c>
      <c r="J581" s="167" t="n">
        <v>0</v>
      </c>
      <c r="K581" s="165" t="n">
        <f aca="false">G581*J581</f>
        <v>0</v>
      </c>
      <c r="L581" s="167" t="n">
        <v>0</v>
      </c>
      <c r="M581" s="165" t="n">
        <f aca="false">G581*L581</f>
        <v>0</v>
      </c>
      <c r="N581" s="168" t="n">
        <v>21</v>
      </c>
      <c r="O581" s="169" t="n">
        <v>64</v>
      </c>
      <c r="P581" s="16" t="s">
        <v>120</v>
      </c>
    </row>
    <row r="582" s="16" customFormat="true" ht="13.5" hidden="false" customHeight="true" outlineLevel="0" collapsed="false">
      <c r="A582" s="170" t="s">
        <v>1690</v>
      </c>
      <c r="B582" s="170" t="s">
        <v>137</v>
      </c>
      <c r="C582" s="170" t="s">
        <v>138</v>
      </c>
      <c r="D582" s="171" t="s">
        <v>1691</v>
      </c>
      <c r="E582" s="172" t="s">
        <v>1692</v>
      </c>
      <c r="F582" s="170" t="s">
        <v>1095</v>
      </c>
      <c r="G582" s="173" t="n">
        <v>1</v>
      </c>
      <c r="H582" s="174"/>
      <c r="I582" s="174" t="n">
        <f aca="false">ROUND(G582*H582,2)</f>
        <v>0</v>
      </c>
      <c r="J582" s="175" t="n">
        <v>0</v>
      </c>
      <c r="K582" s="173" t="n">
        <f aca="false">G582*J582</f>
        <v>0</v>
      </c>
      <c r="L582" s="175" t="n">
        <v>0</v>
      </c>
      <c r="M582" s="173" t="n">
        <f aca="false">G582*L582</f>
        <v>0</v>
      </c>
      <c r="N582" s="176" t="n">
        <v>21</v>
      </c>
      <c r="O582" s="177" t="n">
        <v>64</v>
      </c>
      <c r="P582" s="171" t="s">
        <v>120</v>
      </c>
    </row>
    <row r="583" s="16" customFormat="true" ht="13.5" hidden="false" customHeight="true" outlineLevel="0" collapsed="false">
      <c r="A583" s="163" t="s">
        <v>1693</v>
      </c>
      <c r="B583" s="163" t="s">
        <v>112</v>
      </c>
      <c r="C583" s="163" t="s">
        <v>367</v>
      </c>
      <c r="D583" s="16" t="s">
        <v>1694</v>
      </c>
      <c r="E583" s="164" t="s">
        <v>1695</v>
      </c>
      <c r="F583" s="163" t="s">
        <v>1061</v>
      </c>
      <c r="G583" s="165" t="n">
        <v>1</v>
      </c>
      <c r="H583" s="166"/>
      <c r="I583" s="166" t="n">
        <f aca="false">ROUND(G583*H583,2)</f>
        <v>0</v>
      </c>
      <c r="J583" s="167" t="n">
        <v>0</v>
      </c>
      <c r="K583" s="165" t="n">
        <f aca="false">G583*J583</f>
        <v>0</v>
      </c>
      <c r="L583" s="167" t="n">
        <v>0</v>
      </c>
      <c r="M583" s="165" t="n">
        <f aca="false">G583*L583</f>
        <v>0</v>
      </c>
      <c r="N583" s="168" t="n">
        <v>21</v>
      </c>
      <c r="O583" s="169" t="n">
        <v>64</v>
      </c>
      <c r="P583" s="16" t="s">
        <v>120</v>
      </c>
    </row>
    <row r="584" s="16" customFormat="true" ht="13.5" hidden="false" customHeight="true" outlineLevel="0" collapsed="false">
      <c r="A584" s="170" t="s">
        <v>1696</v>
      </c>
      <c r="B584" s="170" t="s">
        <v>137</v>
      </c>
      <c r="C584" s="170" t="s">
        <v>138</v>
      </c>
      <c r="D584" s="171" t="s">
        <v>1697</v>
      </c>
      <c r="E584" s="172" t="s">
        <v>1698</v>
      </c>
      <c r="F584" s="170" t="s">
        <v>1061</v>
      </c>
      <c r="G584" s="173" t="n">
        <v>1</v>
      </c>
      <c r="H584" s="174"/>
      <c r="I584" s="174" t="n">
        <f aca="false">ROUND(G584*H584,2)</f>
        <v>0</v>
      </c>
      <c r="J584" s="175" t="n">
        <v>0</v>
      </c>
      <c r="K584" s="173" t="n">
        <f aca="false">G584*J584</f>
        <v>0</v>
      </c>
      <c r="L584" s="175" t="n">
        <v>0</v>
      </c>
      <c r="M584" s="173" t="n">
        <f aca="false">G584*L584</f>
        <v>0</v>
      </c>
      <c r="N584" s="176" t="n">
        <v>21</v>
      </c>
      <c r="O584" s="177" t="n">
        <v>64</v>
      </c>
      <c r="P584" s="171" t="s">
        <v>120</v>
      </c>
    </row>
    <row r="585" s="16" customFormat="true" ht="13.5" hidden="false" customHeight="true" outlineLevel="0" collapsed="false">
      <c r="A585" s="163" t="s">
        <v>1699</v>
      </c>
      <c r="B585" s="163" t="s">
        <v>112</v>
      </c>
      <c r="C585" s="163" t="s">
        <v>367</v>
      </c>
      <c r="D585" s="16" t="s">
        <v>1700</v>
      </c>
      <c r="E585" s="164" t="s">
        <v>1701</v>
      </c>
      <c r="F585" s="163" t="s">
        <v>1061</v>
      </c>
      <c r="G585" s="165" t="n">
        <v>1</v>
      </c>
      <c r="H585" s="166"/>
      <c r="I585" s="166" t="n">
        <f aca="false">ROUND(G585*H585,2)</f>
        <v>0</v>
      </c>
      <c r="J585" s="167" t="n">
        <v>0</v>
      </c>
      <c r="K585" s="165" t="n">
        <f aca="false">G585*J585</f>
        <v>0</v>
      </c>
      <c r="L585" s="167" t="n">
        <v>0</v>
      </c>
      <c r="M585" s="165" t="n">
        <f aca="false">G585*L585</f>
        <v>0</v>
      </c>
      <c r="N585" s="168" t="n">
        <v>21</v>
      </c>
      <c r="O585" s="169" t="n">
        <v>64</v>
      </c>
      <c r="P585" s="16" t="s">
        <v>120</v>
      </c>
    </row>
    <row r="586" s="16" customFormat="true" ht="13.5" hidden="false" customHeight="true" outlineLevel="0" collapsed="false">
      <c r="A586" s="170" t="s">
        <v>1702</v>
      </c>
      <c r="B586" s="170" t="s">
        <v>137</v>
      </c>
      <c r="C586" s="170" t="s">
        <v>138</v>
      </c>
      <c r="D586" s="171" t="s">
        <v>1703</v>
      </c>
      <c r="E586" s="172" t="s">
        <v>1704</v>
      </c>
      <c r="F586" s="170" t="s">
        <v>1095</v>
      </c>
      <c r="G586" s="173" t="n">
        <v>1</v>
      </c>
      <c r="H586" s="174"/>
      <c r="I586" s="174" t="n">
        <f aca="false">ROUND(G586*H586,2)</f>
        <v>0</v>
      </c>
      <c r="J586" s="175" t="n">
        <v>0</v>
      </c>
      <c r="K586" s="173" t="n">
        <f aca="false">G586*J586</f>
        <v>0</v>
      </c>
      <c r="L586" s="175" t="n">
        <v>0</v>
      </c>
      <c r="M586" s="173" t="n">
        <f aca="false">G586*L586</f>
        <v>0</v>
      </c>
      <c r="N586" s="176" t="n">
        <v>21</v>
      </c>
      <c r="O586" s="177" t="n">
        <v>64</v>
      </c>
      <c r="P586" s="171" t="s">
        <v>120</v>
      </c>
    </row>
    <row r="587" s="16" customFormat="true" ht="13.5" hidden="false" customHeight="true" outlineLevel="0" collapsed="false">
      <c r="A587" s="170" t="s">
        <v>1705</v>
      </c>
      <c r="B587" s="170" t="s">
        <v>137</v>
      </c>
      <c r="C587" s="170" t="s">
        <v>138</v>
      </c>
      <c r="D587" s="171" t="s">
        <v>1706</v>
      </c>
      <c r="E587" s="172" t="s">
        <v>1707</v>
      </c>
      <c r="F587" s="170" t="s">
        <v>1095</v>
      </c>
      <c r="G587" s="173" t="n">
        <v>1</v>
      </c>
      <c r="H587" s="174"/>
      <c r="I587" s="174" t="n">
        <f aca="false">ROUND(G587*H587,2)</f>
        <v>0</v>
      </c>
      <c r="J587" s="175" t="n">
        <v>0</v>
      </c>
      <c r="K587" s="173" t="n">
        <f aca="false">G587*J587</f>
        <v>0</v>
      </c>
      <c r="L587" s="175" t="n">
        <v>0</v>
      </c>
      <c r="M587" s="173" t="n">
        <f aca="false">G587*L587</f>
        <v>0</v>
      </c>
      <c r="N587" s="176" t="n">
        <v>21</v>
      </c>
      <c r="O587" s="177" t="n">
        <v>64</v>
      </c>
      <c r="P587" s="171" t="s">
        <v>120</v>
      </c>
    </row>
    <row r="588" s="16" customFormat="true" ht="13.5" hidden="false" customHeight="true" outlineLevel="0" collapsed="false">
      <c r="A588" s="163" t="s">
        <v>1708</v>
      </c>
      <c r="B588" s="163" t="s">
        <v>112</v>
      </c>
      <c r="C588" s="163" t="s">
        <v>367</v>
      </c>
      <c r="D588" s="16" t="s">
        <v>1709</v>
      </c>
      <c r="E588" s="164" t="s">
        <v>1710</v>
      </c>
      <c r="F588" s="163" t="s">
        <v>1061</v>
      </c>
      <c r="G588" s="165" t="n">
        <v>8</v>
      </c>
      <c r="H588" s="166"/>
      <c r="I588" s="166" t="n">
        <f aca="false">ROUND(G588*H588,2)</f>
        <v>0</v>
      </c>
      <c r="J588" s="167" t="n">
        <v>0</v>
      </c>
      <c r="K588" s="165" t="n">
        <f aca="false">G588*J588</f>
        <v>0</v>
      </c>
      <c r="L588" s="167" t="n">
        <v>0</v>
      </c>
      <c r="M588" s="165" t="n">
        <f aca="false">G588*L588</f>
        <v>0</v>
      </c>
      <c r="N588" s="168" t="n">
        <v>21</v>
      </c>
      <c r="O588" s="169" t="n">
        <v>64</v>
      </c>
      <c r="P588" s="16" t="s">
        <v>120</v>
      </c>
    </row>
    <row r="589" s="16" customFormat="true" ht="13.5" hidden="false" customHeight="true" outlineLevel="0" collapsed="false">
      <c r="A589" s="170" t="s">
        <v>1711</v>
      </c>
      <c r="B589" s="170" t="s">
        <v>137</v>
      </c>
      <c r="C589" s="170" t="s">
        <v>138</v>
      </c>
      <c r="D589" s="171" t="s">
        <v>1712</v>
      </c>
      <c r="E589" s="172" t="s">
        <v>1713</v>
      </c>
      <c r="F589" s="170" t="s">
        <v>1095</v>
      </c>
      <c r="G589" s="173" t="n">
        <v>8</v>
      </c>
      <c r="H589" s="174"/>
      <c r="I589" s="174" t="n">
        <f aca="false">ROUND(G589*H589,2)</f>
        <v>0</v>
      </c>
      <c r="J589" s="175" t="n">
        <v>0</v>
      </c>
      <c r="K589" s="173" t="n">
        <f aca="false">G589*J589</f>
        <v>0</v>
      </c>
      <c r="L589" s="175" t="n">
        <v>0</v>
      </c>
      <c r="M589" s="173" t="n">
        <f aca="false">G589*L589</f>
        <v>0</v>
      </c>
      <c r="N589" s="176" t="n">
        <v>21</v>
      </c>
      <c r="O589" s="177" t="n">
        <v>64</v>
      </c>
      <c r="P589" s="171" t="s">
        <v>120</v>
      </c>
    </row>
    <row r="590" s="16" customFormat="true" ht="13.5" hidden="false" customHeight="true" outlineLevel="0" collapsed="false">
      <c r="A590" s="163" t="s">
        <v>1714</v>
      </c>
      <c r="B590" s="163" t="s">
        <v>112</v>
      </c>
      <c r="C590" s="163" t="s">
        <v>367</v>
      </c>
      <c r="D590" s="16" t="s">
        <v>1715</v>
      </c>
      <c r="E590" s="164" t="s">
        <v>1716</v>
      </c>
      <c r="F590" s="163" t="s">
        <v>1061</v>
      </c>
      <c r="G590" s="165" t="n">
        <v>12</v>
      </c>
      <c r="H590" s="166"/>
      <c r="I590" s="166" t="n">
        <f aca="false">ROUND(G590*H590,2)</f>
        <v>0</v>
      </c>
      <c r="J590" s="167" t="n">
        <v>0</v>
      </c>
      <c r="K590" s="165" t="n">
        <f aca="false">G590*J590</f>
        <v>0</v>
      </c>
      <c r="L590" s="167" t="n">
        <v>0</v>
      </c>
      <c r="M590" s="165" t="n">
        <f aca="false">G590*L590</f>
        <v>0</v>
      </c>
      <c r="N590" s="168" t="n">
        <v>21</v>
      </c>
      <c r="O590" s="169" t="n">
        <v>64</v>
      </c>
      <c r="P590" s="16" t="s">
        <v>120</v>
      </c>
    </row>
    <row r="591" s="16" customFormat="true" ht="13.5" hidden="false" customHeight="true" outlineLevel="0" collapsed="false">
      <c r="A591" s="170" t="s">
        <v>1717</v>
      </c>
      <c r="B591" s="170" t="s">
        <v>137</v>
      </c>
      <c r="C591" s="170" t="s">
        <v>138</v>
      </c>
      <c r="D591" s="171" t="s">
        <v>1718</v>
      </c>
      <c r="E591" s="172" t="s">
        <v>1719</v>
      </c>
      <c r="F591" s="170" t="s">
        <v>1061</v>
      </c>
      <c r="G591" s="173" t="n">
        <v>12</v>
      </c>
      <c r="H591" s="174"/>
      <c r="I591" s="174" t="n">
        <f aca="false">ROUND(G591*H591,2)</f>
        <v>0</v>
      </c>
      <c r="J591" s="175" t="n">
        <v>0</v>
      </c>
      <c r="K591" s="173" t="n">
        <f aca="false">G591*J591</f>
        <v>0</v>
      </c>
      <c r="L591" s="175" t="n">
        <v>0</v>
      </c>
      <c r="M591" s="173" t="n">
        <f aca="false">G591*L591</f>
        <v>0</v>
      </c>
      <c r="N591" s="176" t="n">
        <v>21</v>
      </c>
      <c r="O591" s="177" t="n">
        <v>64</v>
      </c>
      <c r="P591" s="171" t="s">
        <v>120</v>
      </c>
    </row>
    <row r="592" s="16" customFormat="true" ht="13.5" hidden="false" customHeight="true" outlineLevel="0" collapsed="false">
      <c r="A592" s="163" t="s">
        <v>1720</v>
      </c>
      <c r="B592" s="163" t="s">
        <v>112</v>
      </c>
      <c r="C592" s="163" t="s">
        <v>367</v>
      </c>
      <c r="D592" s="16" t="s">
        <v>1715</v>
      </c>
      <c r="E592" s="164" t="s">
        <v>1716</v>
      </c>
      <c r="F592" s="163" t="s">
        <v>1061</v>
      </c>
      <c r="G592" s="165" t="n">
        <v>2</v>
      </c>
      <c r="H592" s="166"/>
      <c r="I592" s="166" t="n">
        <f aca="false">ROUND(G592*H592,2)</f>
        <v>0</v>
      </c>
      <c r="J592" s="167" t="n">
        <v>0</v>
      </c>
      <c r="K592" s="165" t="n">
        <f aca="false">G592*J592</f>
        <v>0</v>
      </c>
      <c r="L592" s="167" t="n">
        <v>0</v>
      </c>
      <c r="M592" s="165" t="n">
        <f aca="false">G592*L592</f>
        <v>0</v>
      </c>
      <c r="N592" s="168" t="n">
        <v>21</v>
      </c>
      <c r="O592" s="169" t="n">
        <v>64</v>
      </c>
      <c r="P592" s="16" t="s">
        <v>120</v>
      </c>
    </row>
    <row r="593" s="16" customFormat="true" ht="13.5" hidden="false" customHeight="true" outlineLevel="0" collapsed="false">
      <c r="A593" s="170" t="s">
        <v>1721</v>
      </c>
      <c r="B593" s="170" t="s">
        <v>137</v>
      </c>
      <c r="C593" s="170" t="s">
        <v>138</v>
      </c>
      <c r="D593" s="171" t="s">
        <v>1722</v>
      </c>
      <c r="E593" s="172" t="s">
        <v>1723</v>
      </c>
      <c r="F593" s="170" t="s">
        <v>1095</v>
      </c>
      <c r="G593" s="173" t="n">
        <v>2</v>
      </c>
      <c r="H593" s="174"/>
      <c r="I593" s="174" t="n">
        <f aca="false">ROUND(G593*H593,2)</f>
        <v>0</v>
      </c>
      <c r="J593" s="175" t="n">
        <v>0</v>
      </c>
      <c r="K593" s="173" t="n">
        <f aca="false">G593*J593</f>
        <v>0</v>
      </c>
      <c r="L593" s="175" t="n">
        <v>0</v>
      </c>
      <c r="M593" s="173" t="n">
        <f aca="false">G593*L593</f>
        <v>0</v>
      </c>
      <c r="N593" s="176" t="n">
        <v>21</v>
      </c>
      <c r="O593" s="177" t="n">
        <v>64</v>
      </c>
      <c r="P593" s="171" t="s">
        <v>120</v>
      </c>
    </row>
    <row r="594" s="16" customFormat="true" ht="13.5" hidden="false" customHeight="true" outlineLevel="0" collapsed="false">
      <c r="A594" s="163" t="s">
        <v>1724</v>
      </c>
      <c r="B594" s="163" t="s">
        <v>112</v>
      </c>
      <c r="C594" s="163" t="s">
        <v>367</v>
      </c>
      <c r="D594" s="16" t="s">
        <v>1725</v>
      </c>
      <c r="E594" s="164" t="s">
        <v>1726</v>
      </c>
      <c r="F594" s="163" t="s">
        <v>1061</v>
      </c>
      <c r="G594" s="165" t="n">
        <v>1</v>
      </c>
      <c r="H594" s="166"/>
      <c r="I594" s="166" t="n">
        <f aca="false">ROUND(G594*H594,2)</f>
        <v>0</v>
      </c>
      <c r="J594" s="167" t="n">
        <v>0</v>
      </c>
      <c r="K594" s="165" t="n">
        <f aca="false">G594*J594</f>
        <v>0</v>
      </c>
      <c r="L594" s="167" t="n">
        <v>0</v>
      </c>
      <c r="M594" s="165" t="n">
        <f aca="false">G594*L594</f>
        <v>0</v>
      </c>
      <c r="N594" s="168" t="n">
        <v>21</v>
      </c>
      <c r="O594" s="169" t="n">
        <v>64</v>
      </c>
      <c r="P594" s="16" t="s">
        <v>120</v>
      </c>
    </row>
    <row r="595" s="16" customFormat="true" ht="13.5" hidden="false" customHeight="true" outlineLevel="0" collapsed="false">
      <c r="A595" s="170" t="s">
        <v>1727</v>
      </c>
      <c r="B595" s="170" t="s">
        <v>137</v>
      </c>
      <c r="C595" s="170" t="s">
        <v>138</v>
      </c>
      <c r="D595" s="171" t="s">
        <v>1728</v>
      </c>
      <c r="E595" s="172" t="s">
        <v>1729</v>
      </c>
      <c r="F595" s="170" t="s">
        <v>1095</v>
      </c>
      <c r="G595" s="173" t="n">
        <v>1</v>
      </c>
      <c r="H595" s="174"/>
      <c r="I595" s="174" t="n">
        <f aca="false">ROUND(G595*H595,2)</f>
        <v>0</v>
      </c>
      <c r="J595" s="175" t="n">
        <v>0</v>
      </c>
      <c r="K595" s="173" t="n">
        <f aca="false">G595*J595</f>
        <v>0</v>
      </c>
      <c r="L595" s="175" t="n">
        <v>0</v>
      </c>
      <c r="M595" s="173" t="n">
        <f aca="false">G595*L595</f>
        <v>0</v>
      </c>
      <c r="N595" s="176" t="n">
        <v>21</v>
      </c>
      <c r="O595" s="177" t="n">
        <v>64</v>
      </c>
      <c r="P595" s="171" t="s">
        <v>120</v>
      </c>
    </row>
    <row r="596" s="16" customFormat="true" ht="13.5" hidden="false" customHeight="true" outlineLevel="0" collapsed="false">
      <c r="A596" s="163" t="s">
        <v>1730</v>
      </c>
      <c r="B596" s="163" t="s">
        <v>112</v>
      </c>
      <c r="C596" s="163" t="s">
        <v>367</v>
      </c>
      <c r="D596" s="16" t="s">
        <v>1731</v>
      </c>
      <c r="E596" s="164" t="s">
        <v>1732</v>
      </c>
      <c r="F596" s="163" t="s">
        <v>1061</v>
      </c>
      <c r="G596" s="165" t="n">
        <v>1</v>
      </c>
      <c r="H596" s="166"/>
      <c r="I596" s="166" t="n">
        <f aca="false">ROUND(G596*H596,2)</f>
        <v>0</v>
      </c>
      <c r="J596" s="167" t="n">
        <v>0</v>
      </c>
      <c r="K596" s="165" t="n">
        <f aca="false">G596*J596</f>
        <v>0</v>
      </c>
      <c r="L596" s="167" t="n">
        <v>0</v>
      </c>
      <c r="M596" s="165" t="n">
        <f aca="false">G596*L596</f>
        <v>0</v>
      </c>
      <c r="N596" s="168" t="n">
        <v>21</v>
      </c>
      <c r="O596" s="169" t="n">
        <v>64</v>
      </c>
      <c r="P596" s="16" t="s">
        <v>120</v>
      </c>
    </row>
    <row r="597" s="16" customFormat="true" ht="13.5" hidden="false" customHeight="true" outlineLevel="0" collapsed="false">
      <c r="A597" s="170" t="s">
        <v>1733</v>
      </c>
      <c r="B597" s="170" t="s">
        <v>137</v>
      </c>
      <c r="C597" s="170" t="s">
        <v>138</v>
      </c>
      <c r="D597" s="171" t="s">
        <v>1734</v>
      </c>
      <c r="E597" s="172" t="s">
        <v>1735</v>
      </c>
      <c r="F597" s="170" t="s">
        <v>1095</v>
      </c>
      <c r="G597" s="173" t="n">
        <v>1</v>
      </c>
      <c r="H597" s="174"/>
      <c r="I597" s="174" t="n">
        <f aca="false">ROUND(G597*H597,2)</f>
        <v>0</v>
      </c>
      <c r="J597" s="175" t="n">
        <v>0</v>
      </c>
      <c r="K597" s="173" t="n">
        <f aca="false">G597*J597</f>
        <v>0</v>
      </c>
      <c r="L597" s="175" t="n">
        <v>0</v>
      </c>
      <c r="M597" s="173" t="n">
        <f aca="false">G597*L597</f>
        <v>0</v>
      </c>
      <c r="N597" s="176" t="n">
        <v>21</v>
      </c>
      <c r="O597" s="177" t="n">
        <v>64</v>
      </c>
      <c r="P597" s="171" t="s">
        <v>120</v>
      </c>
    </row>
    <row r="598" s="16" customFormat="true" ht="13.5" hidden="false" customHeight="true" outlineLevel="0" collapsed="false">
      <c r="A598" s="163" t="s">
        <v>1736</v>
      </c>
      <c r="B598" s="163" t="s">
        <v>112</v>
      </c>
      <c r="C598" s="163" t="s">
        <v>367</v>
      </c>
      <c r="D598" s="16" t="s">
        <v>1737</v>
      </c>
      <c r="E598" s="164" t="s">
        <v>1738</v>
      </c>
      <c r="F598" s="163" t="s">
        <v>1061</v>
      </c>
      <c r="G598" s="165" t="n">
        <v>1</v>
      </c>
      <c r="H598" s="166"/>
      <c r="I598" s="166" t="n">
        <f aca="false">ROUND(G598*H598,2)</f>
        <v>0</v>
      </c>
      <c r="J598" s="167" t="n">
        <v>0</v>
      </c>
      <c r="K598" s="165" t="n">
        <f aca="false">G598*J598</f>
        <v>0</v>
      </c>
      <c r="L598" s="167" t="n">
        <v>0</v>
      </c>
      <c r="M598" s="165" t="n">
        <f aca="false">G598*L598</f>
        <v>0</v>
      </c>
      <c r="N598" s="168" t="n">
        <v>21</v>
      </c>
      <c r="O598" s="169" t="n">
        <v>64</v>
      </c>
      <c r="P598" s="16" t="s">
        <v>120</v>
      </c>
    </row>
    <row r="599" s="16" customFormat="true" ht="13.5" hidden="false" customHeight="true" outlineLevel="0" collapsed="false">
      <c r="A599" s="163" t="s">
        <v>1739</v>
      </c>
      <c r="B599" s="163" t="s">
        <v>112</v>
      </c>
      <c r="C599" s="163" t="s">
        <v>367</v>
      </c>
      <c r="D599" s="16" t="s">
        <v>1740</v>
      </c>
      <c r="E599" s="164" t="s">
        <v>1741</v>
      </c>
      <c r="F599" s="163" t="s">
        <v>1061</v>
      </c>
      <c r="G599" s="165" t="n">
        <v>1</v>
      </c>
      <c r="H599" s="166"/>
      <c r="I599" s="166" t="n">
        <f aca="false">ROUND(G599*H599,2)</f>
        <v>0</v>
      </c>
      <c r="J599" s="167" t="n">
        <v>0</v>
      </c>
      <c r="K599" s="165" t="n">
        <f aca="false">G599*J599</f>
        <v>0</v>
      </c>
      <c r="L599" s="167" t="n">
        <v>0</v>
      </c>
      <c r="M599" s="165" t="n">
        <f aca="false">G599*L599</f>
        <v>0</v>
      </c>
      <c r="N599" s="168" t="n">
        <v>21</v>
      </c>
      <c r="O599" s="169" t="n">
        <v>64</v>
      </c>
      <c r="P599" s="16" t="s">
        <v>120</v>
      </c>
    </row>
    <row r="600" s="16" customFormat="true" ht="13.5" hidden="false" customHeight="true" outlineLevel="0" collapsed="false">
      <c r="A600" s="170" t="s">
        <v>1742</v>
      </c>
      <c r="B600" s="170" t="s">
        <v>137</v>
      </c>
      <c r="C600" s="170" t="s">
        <v>138</v>
      </c>
      <c r="D600" s="171" t="s">
        <v>1743</v>
      </c>
      <c r="E600" s="172" t="s">
        <v>1741</v>
      </c>
      <c r="F600" s="170" t="s">
        <v>1061</v>
      </c>
      <c r="G600" s="173" t="n">
        <v>1</v>
      </c>
      <c r="H600" s="174"/>
      <c r="I600" s="174" t="n">
        <f aca="false">ROUND(G600*H600,2)</f>
        <v>0</v>
      </c>
      <c r="J600" s="175" t="n">
        <v>0</v>
      </c>
      <c r="K600" s="173" t="n">
        <f aca="false">G600*J600</f>
        <v>0</v>
      </c>
      <c r="L600" s="175" t="n">
        <v>0</v>
      </c>
      <c r="M600" s="173" t="n">
        <f aca="false">G600*L600</f>
        <v>0</v>
      </c>
      <c r="N600" s="176" t="n">
        <v>21</v>
      </c>
      <c r="O600" s="177" t="n">
        <v>64</v>
      </c>
      <c r="P600" s="171" t="s">
        <v>120</v>
      </c>
    </row>
    <row r="601" s="139" customFormat="true" ht="12.75" hidden="false" customHeight="true" outlineLevel="0" collapsed="false">
      <c r="B601" s="144" t="s">
        <v>66</v>
      </c>
      <c r="D601" s="145" t="s">
        <v>1744</v>
      </c>
      <c r="E601" s="145" t="s">
        <v>1745</v>
      </c>
      <c r="I601" s="146" t="n">
        <f aca="false">SUM(I602:I607)</f>
        <v>0</v>
      </c>
      <c r="K601" s="147" t="n">
        <f aca="false">SUM(K602:K607)</f>
        <v>0</v>
      </c>
      <c r="M601" s="147" t="n">
        <f aca="false">SUM(M602:M607)</f>
        <v>0</v>
      </c>
      <c r="P601" s="145" t="s">
        <v>117</v>
      </c>
    </row>
    <row r="602" s="16" customFormat="true" ht="13.5" hidden="false" customHeight="true" outlineLevel="0" collapsed="false">
      <c r="A602" s="163" t="s">
        <v>1746</v>
      </c>
      <c r="B602" s="163" t="s">
        <v>112</v>
      </c>
      <c r="C602" s="163" t="s">
        <v>367</v>
      </c>
      <c r="D602" s="16" t="s">
        <v>1747</v>
      </c>
      <c r="E602" s="164" t="s">
        <v>1748</v>
      </c>
      <c r="F602" s="163" t="s">
        <v>1101</v>
      </c>
      <c r="G602" s="165" t="n">
        <v>0.02</v>
      </c>
      <c r="H602" s="166"/>
      <c r="I602" s="166" t="n">
        <f aca="false">ROUND(G602*H602,2)</f>
        <v>0</v>
      </c>
      <c r="J602" s="167" t="n">
        <v>0</v>
      </c>
      <c r="K602" s="165" t="n">
        <f aca="false">G602*J602</f>
        <v>0</v>
      </c>
      <c r="L602" s="167" t="n">
        <v>0</v>
      </c>
      <c r="M602" s="165" t="n">
        <f aca="false">G602*L602</f>
        <v>0</v>
      </c>
      <c r="N602" s="168" t="n">
        <v>21</v>
      </c>
      <c r="O602" s="169" t="n">
        <v>64</v>
      </c>
      <c r="P602" s="16" t="s">
        <v>120</v>
      </c>
    </row>
    <row r="603" s="16" customFormat="true" ht="13.5" hidden="false" customHeight="true" outlineLevel="0" collapsed="false">
      <c r="A603" s="163" t="s">
        <v>1749</v>
      </c>
      <c r="B603" s="163" t="s">
        <v>112</v>
      </c>
      <c r="C603" s="163" t="s">
        <v>367</v>
      </c>
      <c r="D603" s="16" t="s">
        <v>1750</v>
      </c>
      <c r="E603" s="164" t="s">
        <v>1751</v>
      </c>
      <c r="F603" s="163" t="s">
        <v>151</v>
      </c>
      <c r="G603" s="165" t="n">
        <v>16</v>
      </c>
      <c r="H603" s="166"/>
      <c r="I603" s="166" t="n">
        <f aca="false">ROUND(G603*H603,2)</f>
        <v>0</v>
      </c>
      <c r="J603" s="167" t="n">
        <v>0</v>
      </c>
      <c r="K603" s="165" t="n">
        <f aca="false">G603*J603</f>
        <v>0</v>
      </c>
      <c r="L603" s="167" t="n">
        <v>0</v>
      </c>
      <c r="M603" s="165" t="n">
        <f aca="false">G603*L603</f>
        <v>0</v>
      </c>
      <c r="N603" s="168" t="n">
        <v>21</v>
      </c>
      <c r="O603" s="169" t="n">
        <v>64</v>
      </c>
      <c r="P603" s="16" t="s">
        <v>120</v>
      </c>
    </row>
    <row r="604" s="16" customFormat="true" ht="13.5" hidden="false" customHeight="true" outlineLevel="0" collapsed="false">
      <c r="A604" s="163" t="s">
        <v>1752</v>
      </c>
      <c r="B604" s="163" t="s">
        <v>112</v>
      </c>
      <c r="C604" s="163" t="s">
        <v>367</v>
      </c>
      <c r="D604" s="16" t="s">
        <v>1753</v>
      </c>
      <c r="E604" s="164" t="s">
        <v>1754</v>
      </c>
      <c r="F604" s="163" t="s">
        <v>186</v>
      </c>
      <c r="G604" s="165" t="n">
        <v>16</v>
      </c>
      <c r="H604" s="166"/>
      <c r="I604" s="166" t="n">
        <f aca="false">ROUND(G604*H604,2)</f>
        <v>0</v>
      </c>
      <c r="J604" s="167" t="n">
        <v>0</v>
      </c>
      <c r="K604" s="165" t="n">
        <f aca="false">G604*J604</f>
        <v>0</v>
      </c>
      <c r="L604" s="167" t="n">
        <v>0</v>
      </c>
      <c r="M604" s="165" t="n">
        <f aca="false">G604*L604</f>
        <v>0</v>
      </c>
      <c r="N604" s="168" t="n">
        <v>21</v>
      </c>
      <c r="O604" s="169" t="n">
        <v>64</v>
      </c>
      <c r="P604" s="16" t="s">
        <v>120</v>
      </c>
    </row>
    <row r="605" s="16" customFormat="true" ht="13.5" hidden="false" customHeight="true" outlineLevel="0" collapsed="false">
      <c r="A605" s="163" t="s">
        <v>1755</v>
      </c>
      <c r="B605" s="163" t="s">
        <v>112</v>
      </c>
      <c r="C605" s="163" t="s">
        <v>367</v>
      </c>
      <c r="D605" s="16" t="s">
        <v>1756</v>
      </c>
      <c r="E605" s="164" t="s">
        <v>1757</v>
      </c>
      <c r="F605" s="163" t="s">
        <v>186</v>
      </c>
      <c r="G605" s="165" t="n">
        <v>16</v>
      </c>
      <c r="H605" s="166"/>
      <c r="I605" s="166" t="n">
        <f aca="false">ROUND(G605*H605,2)</f>
        <v>0</v>
      </c>
      <c r="J605" s="167" t="n">
        <v>0</v>
      </c>
      <c r="K605" s="165" t="n">
        <f aca="false">G605*J605</f>
        <v>0</v>
      </c>
      <c r="L605" s="167" t="n">
        <v>0</v>
      </c>
      <c r="M605" s="165" t="n">
        <f aca="false">G605*L605</f>
        <v>0</v>
      </c>
      <c r="N605" s="168" t="n">
        <v>21</v>
      </c>
      <c r="O605" s="169" t="n">
        <v>64</v>
      </c>
      <c r="P605" s="16" t="s">
        <v>120</v>
      </c>
    </row>
    <row r="606" s="16" customFormat="true" ht="13.5" hidden="false" customHeight="true" outlineLevel="0" collapsed="false">
      <c r="A606" s="163" t="s">
        <v>1758</v>
      </c>
      <c r="B606" s="163" t="s">
        <v>112</v>
      </c>
      <c r="C606" s="163" t="s">
        <v>367</v>
      </c>
      <c r="D606" s="16" t="s">
        <v>1759</v>
      </c>
      <c r="E606" s="164" t="s">
        <v>1760</v>
      </c>
      <c r="F606" s="163" t="s">
        <v>186</v>
      </c>
      <c r="G606" s="165" t="n">
        <v>16</v>
      </c>
      <c r="H606" s="166"/>
      <c r="I606" s="166" t="n">
        <f aca="false">ROUND(G606*H606,2)</f>
        <v>0</v>
      </c>
      <c r="J606" s="167" t="n">
        <v>0</v>
      </c>
      <c r="K606" s="165" t="n">
        <f aca="false">G606*J606</f>
        <v>0</v>
      </c>
      <c r="L606" s="167" t="n">
        <v>0</v>
      </c>
      <c r="M606" s="165" t="n">
        <f aca="false">G606*L606</f>
        <v>0</v>
      </c>
      <c r="N606" s="168" t="n">
        <v>21</v>
      </c>
      <c r="O606" s="169" t="n">
        <v>64</v>
      </c>
      <c r="P606" s="16" t="s">
        <v>120</v>
      </c>
    </row>
    <row r="607" s="16" customFormat="true" ht="13.5" hidden="false" customHeight="true" outlineLevel="0" collapsed="false">
      <c r="A607" s="163" t="s">
        <v>1761</v>
      </c>
      <c r="B607" s="163" t="s">
        <v>112</v>
      </c>
      <c r="C607" s="163" t="s">
        <v>367</v>
      </c>
      <c r="D607" s="16" t="s">
        <v>1762</v>
      </c>
      <c r="E607" s="164" t="s">
        <v>1763</v>
      </c>
      <c r="F607" s="163" t="s">
        <v>151</v>
      </c>
      <c r="G607" s="165" t="n">
        <v>16</v>
      </c>
      <c r="H607" s="166"/>
      <c r="I607" s="166" t="n">
        <f aca="false">ROUND(G607*H607,2)</f>
        <v>0</v>
      </c>
      <c r="J607" s="167" t="n">
        <v>0</v>
      </c>
      <c r="K607" s="165" t="n">
        <f aca="false">G607*J607</f>
        <v>0</v>
      </c>
      <c r="L607" s="167" t="n">
        <v>0</v>
      </c>
      <c r="M607" s="165" t="n">
        <f aca="false">G607*L607</f>
        <v>0</v>
      </c>
      <c r="N607" s="168" t="n">
        <v>21</v>
      </c>
      <c r="O607" s="169" t="n">
        <v>64</v>
      </c>
      <c r="P607" s="16" t="s">
        <v>120</v>
      </c>
    </row>
    <row r="608" s="139" customFormat="true" ht="12.75" hidden="false" customHeight="true" outlineLevel="0" collapsed="false">
      <c r="B608" s="144" t="s">
        <v>66</v>
      </c>
      <c r="D608" s="145" t="s">
        <v>1764</v>
      </c>
      <c r="E608" s="145" t="s">
        <v>1765</v>
      </c>
      <c r="I608" s="146" t="n">
        <f aca="false">SUM(I609:I632)</f>
        <v>0</v>
      </c>
      <c r="K608" s="147" t="n">
        <f aca="false">SUM(K609:K632)</f>
        <v>0</v>
      </c>
      <c r="M608" s="147" t="n">
        <f aca="false">SUM(M609:M632)</f>
        <v>0</v>
      </c>
      <c r="P608" s="145" t="s">
        <v>117</v>
      </c>
    </row>
    <row r="609" s="16" customFormat="true" ht="13.5" hidden="false" customHeight="true" outlineLevel="0" collapsed="false">
      <c r="A609" s="163" t="s">
        <v>1766</v>
      </c>
      <c r="B609" s="163" t="s">
        <v>112</v>
      </c>
      <c r="C609" s="163" t="s">
        <v>367</v>
      </c>
      <c r="D609" s="16" t="s">
        <v>1767</v>
      </c>
      <c r="E609" s="164" t="s">
        <v>1768</v>
      </c>
      <c r="F609" s="163" t="s">
        <v>1769</v>
      </c>
      <c r="G609" s="165" t="n">
        <v>1</v>
      </c>
      <c r="H609" s="166"/>
      <c r="I609" s="166" t="n">
        <f aca="false">ROUND(G609*H609,2)</f>
        <v>0</v>
      </c>
      <c r="J609" s="167" t="n">
        <v>0</v>
      </c>
      <c r="K609" s="165" t="n">
        <f aca="false">G609*J609</f>
        <v>0</v>
      </c>
      <c r="L609" s="167" t="n">
        <v>0</v>
      </c>
      <c r="M609" s="165" t="n">
        <f aca="false">G609*L609</f>
        <v>0</v>
      </c>
      <c r="N609" s="168" t="n">
        <v>21</v>
      </c>
      <c r="O609" s="169" t="n">
        <v>64</v>
      </c>
      <c r="P609" s="16" t="s">
        <v>120</v>
      </c>
    </row>
    <row r="610" s="16" customFormat="true" ht="13.5" hidden="false" customHeight="true" outlineLevel="0" collapsed="false">
      <c r="A610" s="170" t="s">
        <v>1770</v>
      </c>
      <c r="B610" s="170" t="s">
        <v>137</v>
      </c>
      <c r="C610" s="170" t="s">
        <v>138</v>
      </c>
      <c r="D610" s="171" t="s">
        <v>1353</v>
      </c>
      <c r="E610" s="172" t="s">
        <v>1354</v>
      </c>
      <c r="F610" s="170" t="s">
        <v>1061</v>
      </c>
      <c r="G610" s="173" t="n">
        <v>10</v>
      </c>
      <c r="H610" s="174"/>
      <c r="I610" s="174" t="n">
        <f aca="false">ROUND(G610*H610,2)</f>
        <v>0</v>
      </c>
      <c r="J610" s="175" t="n">
        <v>0</v>
      </c>
      <c r="K610" s="173" t="n">
        <f aca="false">G610*J610</f>
        <v>0</v>
      </c>
      <c r="L610" s="175" t="n">
        <v>0</v>
      </c>
      <c r="M610" s="173" t="n">
        <f aca="false">G610*L610</f>
        <v>0</v>
      </c>
      <c r="N610" s="176" t="n">
        <v>21</v>
      </c>
      <c r="O610" s="177" t="n">
        <v>64</v>
      </c>
      <c r="P610" s="171" t="s">
        <v>120</v>
      </c>
    </row>
    <row r="611" s="16" customFormat="true" ht="13.5" hidden="false" customHeight="true" outlineLevel="0" collapsed="false">
      <c r="A611" s="170" t="s">
        <v>1771</v>
      </c>
      <c r="B611" s="170" t="s">
        <v>137</v>
      </c>
      <c r="C611" s="170" t="s">
        <v>138</v>
      </c>
      <c r="D611" s="171" t="s">
        <v>1353</v>
      </c>
      <c r="E611" s="172" t="s">
        <v>1354</v>
      </c>
      <c r="F611" s="170" t="s">
        <v>1061</v>
      </c>
      <c r="G611" s="173" t="n">
        <v>1</v>
      </c>
      <c r="H611" s="174"/>
      <c r="I611" s="174" t="n">
        <f aca="false">ROUND(G611*H611,2)</f>
        <v>0</v>
      </c>
      <c r="J611" s="175" t="n">
        <v>0</v>
      </c>
      <c r="K611" s="173" t="n">
        <f aca="false">G611*J611</f>
        <v>0</v>
      </c>
      <c r="L611" s="175" t="n">
        <v>0</v>
      </c>
      <c r="M611" s="173" t="n">
        <f aca="false">G611*L611</f>
        <v>0</v>
      </c>
      <c r="N611" s="176" t="n">
        <v>21</v>
      </c>
      <c r="O611" s="177" t="n">
        <v>64</v>
      </c>
      <c r="P611" s="171" t="s">
        <v>120</v>
      </c>
    </row>
    <row r="612" s="16" customFormat="true" ht="13.5" hidden="false" customHeight="true" outlineLevel="0" collapsed="false">
      <c r="A612" s="170" t="s">
        <v>1772</v>
      </c>
      <c r="B612" s="170" t="s">
        <v>137</v>
      </c>
      <c r="C612" s="170" t="s">
        <v>138</v>
      </c>
      <c r="D612" s="171" t="s">
        <v>1338</v>
      </c>
      <c r="E612" s="172" t="s">
        <v>1339</v>
      </c>
      <c r="F612" s="170" t="s">
        <v>1061</v>
      </c>
      <c r="G612" s="173" t="n">
        <v>20</v>
      </c>
      <c r="H612" s="174"/>
      <c r="I612" s="174" t="n">
        <f aca="false">ROUND(G612*H612,2)</f>
        <v>0</v>
      </c>
      <c r="J612" s="175" t="n">
        <v>0</v>
      </c>
      <c r="K612" s="173" t="n">
        <f aca="false">G612*J612</f>
        <v>0</v>
      </c>
      <c r="L612" s="175" t="n">
        <v>0</v>
      </c>
      <c r="M612" s="173" t="n">
        <f aca="false">G612*L612</f>
        <v>0</v>
      </c>
      <c r="N612" s="176" t="n">
        <v>21</v>
      </c>
      <c r="O612" s="177" t="n">
        <v>64</v>
      </c>
      <c r="P612" s="171" t="s">
        <v>120</v>
      </c>
    </row>
    <row r="613" s="16" customFormat="true" ht="13.5" hidden="false" customHeight="true" outlineLevel="0" collapsed="false">
      <c r="A613" s="170" t="s">
        <v>1773</v>
      </c>
      <c r="B613" s="170" t="s">
        <v>137</v>
      </c>
      <c r="C613" s="170" t="s">
        <v>138</v>
      </c>
      <c r="D613" s="171" t="s">
        <v>1338</v>
      </c>
      <c r="E613" s="172" t="s">
        <v>1339</v>
      </c>
      <c r="F613" s="170" t="s">
        <v>1061</v>
      </c>
      <c r="G613" s="173" t="n">
        <v>2</v>
      </c>
      <c r="H613" s="174"/>
      <c r="I613" s="174" t="n">
        <f aca="false">ROUND(G613*H613,2)</f>
        <v>0</v>
      </c>
      <c r="J613" s="175" t="n">
        <v>0</v>
      </c>
      <c r="K613" s="173" t="n">
        <f aca="false">G613*J613</f>
        <v>0</v>
      </c>
      <c r="L613" s="175" t="n">
        <v>0</v>
      </c>
      <c r="M613" s="173" t="n">
        <f aca="false">G613*L613</f>
        <v>0</v>
      </c>
      <c r="N613" s="176" t="n">
        <v>21</v>
      </c>
      <c r="O613" s="177" t="n">
        <v>64</v>
      </c>
      <c r="P613" s="171" t="s">
        <v>120</v>
      </c>
    </row>
    <row r="614" s="16" customFormat="true" ht="13.5" hidden="false" customHeight="true" outlineLevel="0" collapsed="false">
      <c r="A614" s="170" t="s">
        <v>1774</v>
      </c>
      <c r="B614" s="170" t="s">
        <v>137</v>
      </c>
      <c r="C614" s="170" t="s">
        <v>138</v>
      </c>
      <c r="D614" s="171" t="s">
        <v>1338</v>
      </c>
      <c r="E614" s="172" t="s">
        <v>1339</v>
      </c>
      <c r="F614" s="170" t="s">
        <v>1061</v>
      </c>
      <c r="G614" s="173" t="n">
        <v>10</v>
      </c>
      <c r="H614" s="174"/>
      <c r="I614" s="174" t="n">
        <f aca="false">ROUND(G614*H614,2)</f>
        <v>0</v>
      </c>
      <c r="J614" s="175" t="n">
        <v>0</v>
      </c>
      <c r="K614" s="173" t="n">
        <f aca="false">G614*J614</f>
        <v>0</v>
      </c>
      <c r="L614" s="175" t="n">
        <v>0</v>
      </c>
      <c r="M614" s="173" t="n">
        <f aca="false">G614*L614</f>
        <v>0</v>
      </c>
      <c r="N614" s="176" t="n">
        <v>21</v>
      </c>
      <c r="O614" s="177" t="n">
        <v>64</v>
      </c>
      <c r="P614" s="171" t="s">
        <v>120</v>
      </c>
    </row>
    <row r="615" s="16" customFormat="true" ht="13.5" hidden="false" customHeight="true" outlineLevel="0" collapsed="false">
      <c r="A615" s="170" t="s">
        <v>1775</v>
      </c>
      <c r="B615" s="170" t="s">
        <v>137</v>
      </c>
      <c r="C615" s="170" t="s">
        <v>138</v>
      </c>
      <c r="D615" s="171" t="s">
        <v>1338</v>
      </c>
      <c r="E615" s="172" t="s">
        <v>1339</v>
      </c>
      <c r="F615" s="170" t="s">
        <v>1061</v>
      </c>
      <c r="G615" s="173" t="n">
        <v>6</v>
      </c>
      <c r="H615" s="174"/>
      <c r="I615" s="174" t="n">
        <f aca="false">ROUND(G615*H615,2)</f>
        <v>0</v>
      </c>
      <c r="J615" s="175" t="n">
        <v>0</v>
      </c>
      <c r="K615" s="173" t="n">
        <f aca="false">G615*J615</f>
        <v>0</v>
      </c>
      <c r="L615" s="175" t="n">
        <v>0</v>
      </c>
      <c r="M615" s="173" t="n">
        <f aca="false">G615*L615</f>
        <v>0</v>
      </c>
      <c r="N615" s="176" t="n">
        <v>21</v>
      </c>
      <c r="O615" s="177" t="n">
        <v>64</v>
      </c>
      <c r="P615" s="171" t="s">
        <v>120</v>
      </c>
    </row>
    <row r="616" s="16" customFormat="true" ht="13.5" hidden="false" customHeight="true" outlineLevel="0" collapsed="false">
      <c r="A616" s="170" t="s">
        <v>1776</v>
      </c>
      <c r="B616" s="170" t="s">
        <v>137</v>
      </c>
      <c r="C616" s="170" t="s">
        <v>138</v>
      </c>
      <c r="D616" s="171" t="s">
        <v>1338</v>
      </c>
      <c r="E616" s="172" t="s">
        <v>1339</v>
      </c>
      <c r="F616" s="170" t="s">
        <v>1061</v>
      </c>
      <c r="G616" s="173" t="n">
        <v>12</v>
      </c>
      <c r="H616" s="174"/>
      <c r="I616" s="174" t="n">
        <f aca="false">ROUND(G616*H616,2)</f>
        <v>0</v>
      </c>
      <c r="J616" s="175" t="n">
        <v>0</v>
      </c>
      <c r="K616" s="173" t="n">
        <f aca="false">G616*J616</f>
        <v>0</v>
      </c>
      <c r="L616" s="175" t="n">
        <v>0</v>
      </c>
      <c r="M616" s="173" t="n">
        <f aca="false">G616*L616</f>
        <v>0</v>
      </c>
      <c r="N616" s="176" t="n">
        <v>21</v>
      </c>
      <c r="O616" s="177" t="n">
        <v>64</v>
      </c>
      <c r="P616" s="171" t="s">
        <v>120</v>
      </c>
    </row>
    <row r="617" s="16" customFormat="true" ht="13.5" hidden="false" customHeight="true" outlineLevel="0" collapsed="false">
      <c r="A617" s="170" t="s">
        <v>1777</v>
      </c>
      <c r="B617" s="170" t="s">
        <v>137</v>
      </c>
      <c r="C617" s="170" t="s">
        <v>138</v>
      </c>
      <c r="D617" s="171" t="s">
        <v>1338</v>
      </c>
      <c r="E617" s="172" t="s">
        <v>1339</v>
      </c>
      <c r="F617" s="170" t="s">
        <v>1061</v>
      </c>
      <c r="G617" s="173" t="n">
        <v>4</v>
      </c>
      <c r="H617" s="174"/>
      <c r="I617" s="174" t="n">
        <f aca="false">ROUND(G617*H617,2)</f>
        <v>0</v>
      </c>
      <c r="J617" s="175" t="n">
        <v>0</v>
      </c>
      <c r="K617" s="173" t="n">
        <f aca="false">G617*J617</f>
        <v>0</v>
      </c>
      <c r="L617" s="175" t="n">
        <v>0</v>
      </c>
      <c r="M617" s="173" t="n">
        <f aca="false">G617*L617</f>
        <v>0</v>
      </c>
      <c r="N617" s="176" t="n">
        <v>21</v>
      </c>
      <c r="O617" s="177" t="n">
        <v>64</v>
      </c>
      <c r="P617" s="171" t="s">
        <v>120</v>
      </c>
    </row>
    <row r="618" s="16" customFormat="true" ht="13.5" hidden="false" customHeight="true" outlineLevel="0" collapsed="false">
      <c r="A618" s="170" t="s">
        <v>1778</v>
      </c>
      <c r="B618" s="170" t="s">
        <v>137</v>
      </c>
      <c r="C618" s="170" t="s">
        <v>138</v>
      </c>
      <c r="D618" s="171" t="s">
        <v>1338</v>
      </c>
      <c r="E618" s="172" t="s">
        <v>1339</v>
      </c>
      <c r="F618" s="170" t="s">
        <v>1061</v>
      </c>
      <c r="G618" s="173" t="n">
        <v>8</v>
      </c>
      <c r="H618" s="174"/>
      <c r="I618" s="174" t="n">
        <f aca="false">ROUND(G618*H618,2)</f>
        <v>0</v>
      </c>
      <c r="J618" s="175" t="n">
        <v>0</v>
      </c>
      <c r="K618" s="173" t="n">
        <f aca="false">G618*J618</f>
        <v>0</v>
      </c>
      <c r="L618" s="175" t="n">
        <v>0</v>
      </c>
      <c r="M618" s="173" t="n">
        <f aca="false">G618*L618</f>
        <v>0</v>
      </c>
      <c r="N618" s="176" t="n">
        <v>21</v>
      </c>
      <c r="O618" s="177" t="n">
        <v>64</v>
      </c>
      <c r="P618" s="171" t="s">
        <v>120</v>
      </c>
    </row>
    <row r="619" s="16" customFormat="true" ht="13.5" hidden="false" customHeight="true" outlineLevel="0" collapsed="false">
      <c r="A619" s="170" t="s">
        <v>1779</v>
      </c>
      <c r="B619" s="170" t="s">
        <v>137</v>
      </c>
      <c r="C619" s="170" t="s">
        <v>138</v>
      </c>
      <c r="D619" s="171" t="s">
        <v>1338</v>
      </c>
      <c r="E619" s="172" t="s">
        <v>1339</v>
      </c>
      <c r="F619" s="170" t="s">
        <v>1061</v>
      </c>
      <c r="G619" s="173" t="n">
        <v>1</v>
      </c>
      <c r="H619" s="174"/>
      <c r="I619" s="174" t="n">
        <f aca="false">ROUND(G619*H619,2)</f>
        <v>0</v>
      </c>
      <c r="J619" s="175" t="n">
        <v>0</v>
      </c>
      <c r="K619" s="173" t="n">
        <f aca="false">G619*J619</f>
        <v>0</v>
      </c>
      <c r="L619" s="175" t="n">
        <v>0</v>
      </c>
      <c r="M619" s="173" t="n">
        <f aca="false">G619*L619</f>
        <v>0</v>
      </c>
      <c r="N619" s="176" t="n">
        <v>21</v>
      </c>
      <c r="O619" s="177" t="n">
        <v>64</v>
      </c>
      <c r="P619" s="171" t="s">
        <v>120</v>
      </c>
    </row>
    <row r="620" s="16" customFormat="true" ht="13.5" hidden="false" customHeight="true" outlineLevel="0" collapsed="false">
      <c r="A620" s="170" t="s">
        <v>1780</v>
      </c>
      <c r="B620" s="170" t="s">
        <v>137</v>
      </c>
      <c r="C620" s="170" t="s">
        <v>138</v>
      </c>
      <c r="D620" s="171" t="s">
        <v>1338</v>
      </c>
      <c r="E620" s="172" t="s">
        <v>1339</v>
      </c>
      <c r="F620" s="170" t="s">
        <v>1061</v>
      </c>
      <c r="G620" s="173" t="n">
        <v>10</v>
      </c>
      <c r="H620" s="174"/>
      <c r="I620" s="174" t="n">
        <f aca="false">ROUND(G620*H620,2)</f>
        <v>0</v>
      </c>
      <c r="J620" s="175" t="n">
        <v>0</v>
      </c>
      <c r="K620" s="173" t="n">
        <f aca="false">G620*J620</f>
        <v>0</v>
      </c>
      <c r="L620" s="175" t="n">
        <v>0</v>
      </c>
      <c r="M620" s="173" t="n">
        <f aca="false">G620*L620</f>
        <v>0</v>
      </c>
      <c r="N620" s="176" t="n">
        <v>21</v>
      </c>
      <c r="O620" s="177" t="n">
        <v>64</v>
      </c>
      <c r="P620" s="171" t="s">
        <v>120</v>
      </c>
    </row>
    <row r="621" s="16" customFormat="true" ht="13.5" hidden="false" customHeight="true" outlineLevel="0" collapsed="false">
      <c r="A621" s="170" t="s">
        <v>1781</v>
      </c>
      <c r="B621" s="170" t="s">
        <v>137</v>
      </c>
      <c r="C621" s="170" t="s">
        <v>138</v>
      </c>
      <c r="D621" s="171" t="s">
        <v>1341</v>
      </c>
      <c r="E621" s="172" t="s">
        <v>1342</v>
      </c>
      <c r="F621" s="170" t="s">
        <v>1061</v>
      </c>
      <c r="G621" s="173" t="n">
        <v>20</v>
      </c>
      <c r="H621" s="174"/>
      <c r="I621" s="174" t="n">
        <f aca="false">ROUND(G621*H621,2)</f>
        <v>0</v>
      </c>
      <c r="J621" s="175" t="n">
        <v>0</v>
      </c>
      <c r="K621" s="173" t="n">
        <f aca="false">G621*J621</f>
        <v>0</v>
      </c>
      <c r="L621" s="175" t="n">
        <v>0</v>
      </c>
      <c r="M621" s="173" t="n">
        <f aca="false">G621*L621</f>
        <v>0</v>
      </c>
      <c r="N621" s="176" t="n">
        <v>21</v>
      </c>
      <c r="O621" s="177" t="n">
        <v>64</v>
      </c>
      <c r="P621" s="171" t="s">
        <v>120</v>
      </c>
    </row>
    <row r="622" s="16" customFormat="true" ht="13.5" hidden="false" customHeight="true" outlineLevel="0" collapsed="false">
      <c r="A622" s="170" t="s">
        <v>1782</v>
      </c>
      <c r="B622" s="170" t="s">
        <v>137</v>
      </c>
      <c r="C622" s="170" t="s">
        <v>138</v>
      </c>
      <c r="D622" s="171" t="s">
        <v>1341</v>
      </c>
      <c r="E622" s="172" t="s">
        <v>1342</v>
      </c>
      <c r="F622" s="170" t="s">
        <v>1061</v>
      </c>
      <c r="G622" s="173" t="n">
        <v>4</v>
      </c>
      <c r="H622" s="174"/>
      <c r="I622" s="174" t="n">
        <f aca="false">ROUND(G622*H622,2)</f>
        <v>0</v>
      </c>
      <c r="J622" s="175" t="n">
        <v>0</v>
      </c>
      <c r="K622" s="173" t="n">
        <f aca="false">G622*J622</f>
        <v>0</v>
      </c>
      <c r="L622" s="175" t="n">
        <v>0</v>
      </c>
      <c r="M622" s="173" t="n">
        <f aca="false">G622*L622</f>
        <v>0</v>
      </c>
      <c r="N622" s="176" t="n">
        <v>21</v>
      </c>
      <c r="O622" s="177" t="n">
        <v>64</v>
      </c>
      <c r="P622" s="171" t="s">
        <v>120</v>
      </c>
    </row>
    <row r="623" s="16" customFormat="true" ht="13.5" hidden="false" customHeight="true" outlineLevel="0" collapsed="false">
      <c r="A623" s="170" t="s">
        <v>1783</v>
      </c>
      <c r="B623" s="170" t="s">
        <v>137</v>
      </c>
      <c r="C623" s="170" t="s">
        <v>138</v>
      </c>
      <c r="D623" s="171" t="s">
        <v>1341</v>
      </c>
      <c r="E623" s="172" t="s">
        <v>1342</v>
      </c>
      <c r="F623" s="170" t="s">
        <v>1061</v>
      </c>
      <c r="G623" s="173" t="n">
        <v>20</v>
      </c>
      <c r="H623" s="174"/>
      <c r="I623" s="174" t="n">
        <f aca="false">ROUND(G623*H623,2)</f>
        <v>0</v>
      </c>
      <c r="J623" s="175" t="n">
        <v>0</v>
      </c>
      <c r="K623" s="173" t="n">
        <f aca="false">G623*J623</f>
        <v>0</v>
      </c>
      <c r="L623" s="175" t="n">
        <v>0</v>
      </c>
      <c r="M623" s="173" t="n">
        <f aca="false">G623*L623</f>
        <v>0</v>
      </c>
      <c r="N623" s="176" t="n">
        <v>21</v>
      </c>
      <c r="O623" s="177" t="n">
        <v>64</v>
      </c>
      <c r="P623" s="171" t="s">
        <v>120</v>
      </c>
    </row>
    <row r="624" s="16" customFormat="true" ht="13.5" hidden="false" customHeight="true" outlineLevel="0" collapsed="false">
      <c r="A624" s="170" t="s">
        <v>1784</v>
      </c>
      <c r="B624" s="170" t="s">
        <v>137</v>
      </c>
      <c r="C624" s="170" t="s">
        <v>138</v>
      </c>
      <c r="D624" s="171" t="s">
        <v>1341</v>
      </c>
      <c r="E624" s="172" t="s">
        <v>1342</v>
      </c>
      <c r="F624" s="170" t="s">
        <v>1061</v>
      </c>
      <c r="G624" s="173" t="n">
        <v>18</v>
      </c>
      <c r="H624" s="174"/>
      <c r="I624" s="174" t="n">
        <f aca="false">ROUND(G624*H624,2)</f>
        <v>0</v>
      </c>
      <c r="J624" s="175" t="n">
        <v>0</v>
      </c>
      <c r="K624" s="173" t="n">
        <f aca="false">G624*J624</f>
        <v>0</v>
      </c>
      <c r="L624" s="175" t="n">
        <v>0</v>
      </c>
      <c r="M624" s="173" t="n">
        <f aca="false">G624*L624</f>
        <v>0</v>
      </c>
      <c r="N624" s="176" t="n">
        <v>21</v>
      </c>
      <c r="O624" s="177" t="n">
        <v>64</v>
      </c>
      <c r="P624" s="171" t="s">
        <v>120</v>
      </c>
    </row>
    <row r="625" s="16" customFormat="true" ht="13.5" hidden="false" customHeight="true" outlineLevel="0" collapsed="false">
      <c r="A625" s="170" t="s">
        <v>1785</v>
      </c>
      <c r="B625" s="170" t="s">
        <v>137</v>
      </c>
      <c r="C625" s="170" t="s">
        <v>138</v>
      </c>
      <c r="D625" s="171" t="s">
        <v>1341</v>
      </c>
      <c r="E625" s="172" t="s">
        <v>1342</v>
      </c>
      <c r="F625" s="170" t="s">
        <v>1061</v>
      </c>
      <c r="G625" s="173" t="n">
        <v>12</v>
      </c>
      <c r="H625" s="174"/>
      <c r="I625" s="174" t="n">
        <f aca="false">ROUND(G625*H625,2)</f>
        <v>0</v>
      </c>
      <c r="J625" s="175" t="n">
        <v>0</v>
      </c>
      <c r="K625" s="173" t="n">
        <f aca="false">G625*J625</f>
        <v>0</v>
      </c>
      <c r="L625" s="175" t="n">
        <v>0</v>
      </c>
      <c r="M625" s="173" t="n">
        <f aca="false">G625*L625</f>
        <v>0</v>
      </c>
      <c r="N625" s="176" t="n">
        <v>21</v>
      </c>
      <c r="O625" s="177" t="n">
        <v>64</v>
      </c>
      <c r="P625" s="171" t="s">
        <v>120</v>
      </c>
    </row>
    <row r="626" s="16" customFormat="true" ht="13.5" hidden="false" customHeight="true" outlineLevel="0" collapsed="false">
      <c r="A626" s="170" t="s">
        <v>1786</v>
      </c>
      <c r="B626" s="170" t="s">
        <v>137</v>
      </c>
      <c r="C626" s="170" t="s">
        <v>138</v>
      </c>
      <c r="D626" s="171" t="s">
        <v>1341</v>
      </c>
      <c r="E626" s="172" t="s">
        <v>1342</v>
      </c>
      <c r="F626" s="170" t="s">
        <v>1061</v>
      </c>
      <c r="G626" s="173" t="n">
        <v>4</v>
      </c>
      <c r="H626" s="174"/>
      <c r="I626" s="174" t="n">
        <f aca="false">ROUND(G626*H626,2)</f>
        <v>0</v>
      </c>
      <c r="J626" s="175" t="n">
        <v>0</v>
      </c>
      <c r="K626" s="173" t="n">
        <f aca="false">G626*J626</f>
        <v>0</v>
      </c>
      <c r="L626" s="175" t="n">
        <v>0</v>
      </c>
      <c r="M626" s="173" t="n">
        <f aca="false">G626*L626</f>
        <v>0</v>
      </c>
      <c r="N626" s="176" t="n">
        <v>21</v>
      </c>
      <c r="O626" s="177" t="n">
        <v>64</v>
      </c>
      <c r="P626" s="171" t="s">
        <v>120</v>
      </c>
    </row>
    <row r="627" s="16" customFormat="true" ht="13.5" hidden="false" customHeight="true" outlineLevel="0" collapsed="false">
      <c r="A627" s="170" t="s">
        <v>1787</v>
      </c>
      <c r="B627" s="170" t="s">
        <v>137</v>
      </c>
      <c r="C627" s="170" t="s">
        <v>138</v>
      </c>
      <c r="D627" s="171" t="s">
        <v>1341</v>
      </c>
      <c r="E627" s="172" t="s">
        <v>1342</v>
      </c>
      <c r="F627" s="170" t="s">
        <v>1061</v>
      </c>
      <c r="G627" s="173" t="n">
        <v>16</v>
      </c>
      <c r="H627" s="174"/>
      <c r="I627" s="174" t="n">
        <f aca="false">ROUND(G627*H627,2)</f>
        <v>0</v>
      </c>
      <c r="J627" s="175" t="n">
        <v>0</v>
      </c>
      <c r="K627" s="173" t="n">
        <f aca="false">G627*J627</f>
        <v>0</v>
      </c>
      <c r="L627" s="175" t="n">
        <v>0</v>
      </c>
      <c r="M627" s="173" t="n">
        <f aca="false">G627*L627</f>
        <v>0</v>
      </c>
      <c r="N627" s="176" t="n">
        <v>21</v>
      </c>
      <c r="O627" s="177" t="n">
        <v>64</v>
      </c>
      <c r="P627" s="171" t="s">
        <v>120</v>
      </c>
    </row>
    <row r="628" s="16" customFormat="true" ht="13.5" hidden="false" customHeight="true" outlineLevel="0" collapsed="false">
      <c r="A628" s="170" t="s">
        <v>1788</v>
      </c>
      <c r="B628" s="170" t="s">
        <v>137</v>
      </c>
      <c r="C628" s="170" t="s">
        <v>138</v>
      </c>
      <c r="D628" s="171" t="s">
        <v>1341</v>
      </c>
      <c r="E628" s="172" t="s">
        <v>1342</v>
      </c>
      <c r="F628" s="170" t="s">
        <v>1061</v>
      </c>
      <c r="G628" s="173" t="n">
        <v>1</v>
      </c>
      <c r="H628" s="174"/>
      <c r="I628" s="174" t="n">
        <f aca="false">ROUND(G628*H628,2)</f>
        <v>0</v>
      </c>
      <c r="J628" s="175" t="n">
        <v>0</v>
      </c>
      <c r="K628" s="173" t="n">
        <f aca="false">G628*J628</f>
        <v>0</v>
      </c>
      <c r="L628" s="175" t="n">
        <v>0</v>
      </c>
      <c r="M628" s="173" t="n">
        <f aca="false">G628*L628</f>
        <v>0</v>
      </c>
      <c r="N628" s="176" t="n">
        <v>21</v>
      </c>
      <c r="O628" s="177" t="n">
        <v>64</v>
      </c>
      <c r="P628" s="171" t="s">
        <v>120</v>
      </c>
    </row>
    <row r="629" s="16" customFormat="true" ht="13.5" hidden="false" customHeight="true" outlineLevel="0" collapsed="false">
      <c r="A629" s="170" t="s">
        <v>1789</v>
      </c>
      <c r="B629" s="170" t="s">
        <v>137</v>
      </c>
      <c r="C629" s="170" t="s">
        <v>138</v>
      </c>
      <c r="D629" s="171" t="s">
        <v>1341</v>
      </c>
      <c r="E629" s="172" t="s">
        <v>1342</v>
      </c>
      <c r="F629" s="170" t="s">
        <v>1061</v>
      </c>
      <c r="G629" s="173" t="n">
        <v>10</v>
      </c>
      <c r="H629" s="174"/>
      <c r="I629" s="174" t="n">
        <f aca="false">ROUND(G629*H629,2)</f>
        <v>0</v>
      </c>
      <c r="J629" s="175" t="n">
        <v>0</v>
      </c>
      <c r="K629" s="173" t="n">
        <f aca="false">G629*J629</f>
        <v>0</v>
      </c>
      <c r="L629" s="175" t="n">
        <v>0</v>
      </c>
      <c r="M629" s="173" t="n">
        <f aca="false">G629*L629</f>
        <v>0</v>
      </c>
      <c r="N629" s="176" t="n">
        <v>21</v>
      </c>
      <c r="O629" s="177" t="n">
        <v>64</v>
      </c>
      <c r="P629" s="171" t="s">
        <v>120</v>
      </c>
    </row>
    <row r="630" s="16" customFormat="true" ht="13.5" hidden="false" customHeight="true" outlineLevel="0" collapsed="false">
      <c r="A630" s="170" t="s">
        <v>1790</v>
      </c>
      <c r="B630" s="170" t="s">
        <v>137</v>
      </c>
      <c r="C630" s="170" t="s">
        <v>138</v>
      </c>
      <c r="D630" s="171" t="s">
        <v>1362</v>
      </c>
      <c r="E630" s="172" t="s">
        <v>1363</v>
      </c>
      <c r="F630" s="170" t="s">
        <v>1061</v>
      </c>
      <c r="G630" s="173" t="n">
        <v>1</v>
      </c>
      <c r="H630" s="174"/>
      <c r="I630" s="174" t="n">
        <f aca="false">ROUND(G630*H630,2)</f>
        <v>0</v>
      </c>
      <c r="J630" s="175" t="n">
        <v>0</v>
      </c>
      <c r="K630" s="173" t="n">
        <f aca="false">G630*J630</f>
        <v>0</v>
      </c>
      <c r="L630" s="175" t="n">
        <v>0</v>
      </c>
      <c r="M630" s="173" t="n">
        <f aca="false">G630*L630</f>
        <v>0</v>
      </c>
      <c r="N630" s="176" t="n">
        <v>21</v>
      </c>
      <c r="O630" s="177" t="n">
        <v>64</v>
      </c>
      <c r="P630" s="171" t="s">
        <v>120</v>
      </c>
    </row>
    <row r="631" s="16" customFormat="true" ht="13.5" hidden="false" customHeight="true" outlineLevel="0" collapsed="false">
      <c r="A631" s="170" t="s">
        <v>1791</v>
      </c>
      <c r="B631" s="170" t="s">
        <v>137</v>
      </c>
      <c r="C631" s="170" t="s">
        <v>138</v>
      </c>
      <c r="D631" s="171" t="s">
        <v>1792</v>
      </c>
      <c r="E631" s="172" t="s">
        <v>1793</v>
      </c>
      <c r="F631" s="170" t="s">
        <v>1061</v>
      </c>
      <c r="G631" s="173" t="n">
        <v>1</v>
      </c>
      <c r="H631" s="174"/>
      <c r="I631" s="174" t="n">
        <f aca="false">ROUND(G631*H631,2)</f>
        <v>0</v>
      </c>
      <c r="J631" s="175" t="n">
        <v>0</v>
      </c>
      <c r="K631" s="173" t="n">
        <f aca="false">G631*J631</f>
        <v>0</v>
      </c>
      <c r="L631" s="175" t="n">
        <v>0</v>
      </c>
      <c r="M631" s="173" t="n">
        <f aca="false">G631*L631</f>
        <v>0</v>
      </c>
      <c r="N631" s="176" t="n">
        <v>21</v>
      </c>
      <c r="O631" s="177" t="n">
        <v>64</v>
      </c>
      <c r="P631" s="171" t="s">
        <v>120</v>
      </c>
    </row>
    <row r="632" s="16" customFormat="true" ht="13.5" hidden="false" customHeight="true" outlineLevel="0" collapsed="false">
      <c r="A632" s="170" t="s">
        <v>1794</v>
      </c>
      <c r="B632" s="170" t="s">
        <v>137</v>
      </c>
      <c r="C632" s="170" t="s">
        <v>138</v>
      </c>
      <c r="D632" s="171" t="s">
        <v>1795</v>
      </c>
      <c r="E632" s="172" t="s">
        <v>1796</v>
      </c>
      <c r="F632" s="170" t="s">
        <v>1061</v>
      </c>
      <c r="G632" s="173" t="n">
        <v>1</v>
      </c>
      <c r="H632" s="174"/>
      <c r="I632" s="174" t="n">
        <f aca="false">ROUND(G632*H632,2)</f>
        <v>0</v>
      </c>
      <c r="J632" s="175" t="n">
        <v>0</v>
      </c>
      <c r="K632" s="173" t="n">
        <f aca="false">G632*J632</f>
        <v>0</v>
      </c>
      <c r="L632" s="175" t="n">
        <v>0</v>
      </c>
      <c r="M632" s="173" t="n">
        <f aca="false">G632*L632</f>
        <v>0</v>
      </c>
      <c r="N632" s="176" t="n">
        <v>21</v>
      </c>
      <c r="O632" s="177" t="n">
        <v>64</v>
      </c>
      <c r="P632" s="171" t="s">
        <v>120</v>
      </c>
    </row>
    <row r="633" s="148" customFormat="true" ht="12.75" hidden="false" customHeight="true" outlineLevel="0" collapsed="false">
      <c r="E633" s="149" t="s">
        <v>92</v>
      </c>
      <c r="I633" s="150" t="n">
        <f aca="false">I14+I127+I341</f>
        <v>0</v>
      </c>
      <c r="K633" s="151" t="n">
        <f aca="false">K14+K127+K341</f>
        <v>355.37924435</v>
      </c>
      <c r="M633" s="151" t="n">
        <f aca="false">M14+M127+M341</f>
        <v>58.0591536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0:42:28Z</dcterms:created>
  <dc:creator/>
  <dc:description/>
  <dc:language>en-US</dc:language>
  <cp:lastModifiedBy>Klára Kotes</cp:lastModifiedBy>
  <cp:lastPrinted>2013-03-22T10:41:26Z</cp:lastPrinted>
  <dcterms:modified xsi:type="dcterms:W3CDTF">2014-04-07T07:07:53Z</dcterms:modified>
  <cp:revision>0</cp:revision>
  <dc:subject/>
  <dc:title/>
</cp:coreProperties>
</file>